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 Addressing" sheetId="1" state="visible" r:id="rId2"/>
    <sheet name="Subnet chart" sheetId="2" state="visible" r:id="rId3"/>
    <sheet name="Subnet-Host chart" sheetId="3" state="visible" r:id="rId4"/>
    <sheet name="Calculate" sheetId="4" state="visible" r:id="rId5"/>
    <sheet name="Subnet tables" sheetId="5" state="visible" r:id="rId6"/>
    <sheet name="IP Selecto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537">
  <si>
    <t xml:space="preserve">IP Addressing/Subnetting</t>
  </si>
  <si>
    <t xml:space="preserve">This worksheet is a tool to help you understand IP addressing, the different types of Classful networks,</t>
  </si>
  <si>
    <t xml:space="preserve">and the practice of subnetting. The information conatined here is based on IPv4 (IP addressing version 4). </t>
  </si>
  <si>
    <t xml:space="preserve">IP addresses contain 4 - 8 bit octets, and based on 5 different classes of networking.</t>
  </si>
  <si>
    <t xml:space="preserve">Computer networks mainly use Class A, Class B, or Class C IP addressing scheme.</t>
  </si>
  <si>
    <t xml:space="preserve">Classful Networks:  </t>
  </si>
  <si>
    <t xml:space="preserve">Class A network</t>
  </si>
  <si>
    <t xml:space="preserve">Class B network</t>
  </si>
  <si>
    <t xml:space="preserve">Class C network</t>
  </si>
  <si>
    <t xml:space="preserve">First bit, of the first octet is zero</t>
  </si>
  <si>
    <t xml:space="preserve">First two bit values - 10</t>
  </si>
  <si>
    <t xml:space="preserve">First three bit values - 110</t>
  </si>
  <si>
    <t xml:space="preserve">First octet is network, last three</t>
  </si>
  <si>
    <t xml:space="preserve">First two octets denote network,</t>
  </si>
  <si>
    <t xml:space="preserve">First three octets denote network,</t>
  </si>
  <si>
    <t xml:space="preserve">octets are host address.</t>
  </si>
  <si>
    <t xml:space="preserve">last two denote host addresses</t>
  </si>
  <si>
    <t xml:space="preserve">last octet denotes host addresses.</t>
  </si>
  <si>
    <t xml:space="preserve">Any IP that begins with "0" = Class</t>
  </si>
  <si>
    <t xml:space="preserve">Any IP that begins with "10" = </t>
  </si>
  <si>
    <t xml:space="preserve">Any IP that begins with "110" = </t>
  </si>
  <si>
    <t xml:space="preserve">A network. Octet range - 1-126,</t>
  </si>
  <si>
    <t xml:space="preserve">Class B network. Octet range</t>
  </si>
  <si>
    <t xml:space="preserve">Class C network. Octet range =</t>
  </si>
  <si>
    <t xml:space="preserve">Hosts = more than 65,534</t>
  </si>
  <si>
    <t xml:space="preserve">is 128-191. Hosts = 255-65,534</t>
  </si>
  <si>
    <t xml:space="preserve">192-223, Hosts = 254 or less.</t>
  </si>
  <si>
    <t xml:space="preserve">127 is reserved for loopback tests</t>
  </si>
  <si>
    <t xml:space="preserve">Class D network</t>
  </si>
  <si>
    <t xml:space="preserve">Class E network</t>
  </si>
  <si>
    <t xml:space="preserve">First four bit values - 1110</t>
  </si>
  <si>
    <t xml:space="preserve">First five bit values - 11110</t>
  </si>
  <si>
    <t xml:space="preserve">Used for multicasting addressing</t>
  </si>
  <si>
    <t xml:space="preserve">Used for future experiments &amp;</t>
  </si>
  <si>
    <t xml:space="preserve">Octet range - 224-239</t>
  </si>
  <si>
    <t xml:space="preserve">broadcasting. Octet range - 224-255.</t>
  </si>
  <si>
    <t xml:space="preserve">This range is not used to assign</t>
  </si>
  <si>
    <t xml:space="preserve">an IP to devices in a network.</t>
  </si>
  <si>
    <t xml:space="preserve">IP Addressing</t>
  </si>
  <si>
    <t xml:space="preserve">Simply enter the Binary numbers in the spaces below for each Octet of the network address. If you are unsure of the desired</t>
  </si>
  <si>
    <t xml:space="preserve">Binary number, use the Decimal-to-Binary calculator to display the Binary equivalent of your decimal number.</t>
  </si>
  <si>
    <t xml:space="preserve">Octet 1</t>
  </si>
  <si>
    <t xml:space="preserve">Octet 2</t>
  </si>
  <si>
    <t xml:space="preserve">Octet 3</t>
  </si>
  <si>
    <t xml:space="preserve">Octet 4</t>
  </si>
  <si>
    <t xml:space="preserve">Enter the IP Binary number:  </t>
  </si>
  <si>
    <t xml:space="preserve">Decimal equivalent:  </t>
  </si>
  <si>
    <t xml:space="preserve">Default Subnet Mask</t>
  </si>
  <si>
    <t xml:space="preserve">Binary equivalent:  </t>
  </si>
  <si>
    <t xml:space="preserve">Dotted decimal equivalent:  </t>
  </si>
  <si>
    <t xml:space="preserve">0-255</t>
  </si>
  <si>
    <t xml:space="preserve">Decimal to Binary calculator</t>
  </si>
  <si>
    <t xml:space="preserve">Enter a IP Decimal number:  </t>
  </si>
  <si>
    <t xml:space="preserve">Subnetting</t>
  </si>
  <si>
    <t xml:space="preserve">The subnet mask is like a strainer or filter that is applied to a message's destination IP address. Its objective is to determine whether the local</t>
  </si>
  <si>
    <t xml:space="preserve"> network is the destination network. It goes like this:</t>
  </si>
  <si>
    <t xml:space="preserve">Determine a Network ID</t>
  </si>
  <si>
    <t xml:space="preserve">1. If a destination IP address is 206.175.162.21, you know that it's a Class C address and its binary equivalent is 11001110 10101111 10100010 00010101.</t>
  </si>
  <si>
    <t xml:space="preserve">2. The default standard Class C subnet mask is 255.255.255.0 and its binary equivalent is 11111111 11111111 11111111 00000000.</t>
  </si>
  <si>
    <t xml:space="preserve">3. When these two binary numbers (the IP address and the subnet mask) are combined using Boolean algebra (anding), </t>
  </si>
  <si>
    <t xml:space="preserve">the network ID of the destination network is the result:</t>
  </si>
  <si>
    <t xml:space="preserve">IP Address 206.175.162.21:  </t>
  </si>
  <si>
    <t xml:space="preserve">and</t>
  </si>
  <si>
    <t xml:space="preserve">Subnet Mask 255.255.255.0:  </t>
  </si>
  <si>
    <t xml:space="preserve">yields:  </t>
  </si>
  <si>
    <t xml:space="preserve">With anding, if "1" bits are in the IP address and subnet mask, the network ID yields a "1" bit, if either the IP adresss or subnet mask</t>
  </si>
  <si>
    <t xml:space="preserve">have a "0" bit, the network ID yields a "0" bit.</t>
  </si>
  <si>
    <t xml:space="preserve">4. The result is the network ID of 206.175.162.0.</t>
  </si>
  <si>
    <t xml:space="preserve">Subnet masks apply only to Class A, B, or C IP addresses.</t>
  </si>
  <si>
    <t xml:space="preserve">ANDing calculator to determine the Network ID</t>
  </si>
  <si>
    <t xml:space="preserve">Enter the IP address in binary:  </t>
  </si>
  <si>
    <t xml:space="preserve">Enter the subnet mask in binary:  </t>
  </si>
  <si>
    <t xml:space="preserve">Your network ID is:  </t>
  </si>
  <si>
    <t xml:space="preserve">  A "1" bit resides in both the IP address and the subnet mask</t>
  </si>
  <si>
    <t xml:space="preserve">Class C Network</t>
  </si>
  <si>
    <t xml:space="preserve">/24</t>
  </si>
  <si>
    <t xml:space="preserve">/25</t>
  </si>
  <si>
    <t xml:space="preserve">/26</t>
  </si>
  <si>
    <t xml:space="preserve">/27</t>
  </si>
  <si>
    <t xml:space="preserve">/28</t>
  </si>
  <si>
    <t xml:space="preserve">/29</t>
  </si>
  <si>
    <t xml:space="preserve">/30</t>
  </si>
  <si>
    <t xml:space="preserve"> Slash notation</t>
  </si>
  <si>
    <t xml:space="preserve">…0</t>
  </si>
  <si>
    <t xml:space="preserve">…128</t>
  </si>
  <si>
    <t xml:space="preserve">…192</t>
  </si>
  <si>
    <t xml:space="preserve">…224</t>
  </si>
  <si>
    <t xml:space="preserve">…240</t>
  </si>
  <si>
    <t xml:space="preserve">…248</t>
  </si>
  <si>
    <t xml:space="preserve">…252</t>
  </si>
  <si>
    <t xml:space="preserve"> Octet value</t>
  </si>
  <si>
    <t xml:space="preserve">00000000</t>
  </si>
  <si>
    <t xml:space="preserve">10000000</t>
  </si>
  <si>
    <t xml:space="preserve">11000000</t>
  </si>
  <si>
    <t xml:space="preserve">11100000</t>
  </si>
  <si>
    <t xml:space="preserve">11110000</t>
  </si>
  <si>
    <t xml:space="preserve">11111000</t>
  </si>
  <si>
    <t xml:space="preserve">11111100</t>
  </si>
  <si>
    <t xml:space="preserve"> Binary value</t>
  </si>
  <si>
    <t xml:space="preserve">0-127</t>
  </si>
  <si>
    <t xml:space="preserve">0-63</t>
  </si>
  <si>
    <t xml:space="preserve">0-31</t>
  </si>
  <si>
    <t xml:space="preserve">0-15</t>
  </si>
  <si>
    <t xml:space="preserve">0-7</t>
  </si>
  <si>
    <t xml:space="preserve">0-3</t>
  </si>
  <si>
    <t xml:space="preserve">4-7</t>
  </si>
  <si>
    <t xml:space="preserve">8-15</t>
  </si>
  <si>
    <t xml:space="preserve">8-11</t>
  </si>
  <si>
    <t xml:space="preserve">12-15</t>
  </si>
  <si>
    <t xml:space="preserve">16-31</t>
  </si>
  <si>
    <t xml:space="preserve">16-23</t>
  </si>
  <si>
    <t xml:space="preserve">16-19</t>
  </si>
  <si>
    <t xml:space="preserve">20-23</t>
  </si>
  <si>
    <t xml:space="preserve">24-31</t>
  </si>
  <si>
    <t xml:space="preserve">24-27</t>
  </si>
  <si>
    <t xml:space="preserve">28-31</t>
  </si>
  <si>
    <t xml:space="preserve">32-63</t>
  </si>
  <si>
    <t xml:space="preserve">32-47</t>
  </si>
  <si>
    <t xml:space="preserve">32-39</t>
  </si>
  <si>
    <t xml:space="preserve">32-35</t>
  </si>
  <si>
    <t xml:space="preserve">36-39</t>
  </si>
  <si>
    <t xml:space="preserve">40-47</t>
  </si>
  <si>
    <t xml:space="preserve">40-43</t>
  </si>
  <si>
    <t xml:space="preserve">44-47</t>
  </si>
  <si>
    <t xml:space="preserve">48-63</t>
  </si>
  <si>
    <t xml:space="preserve">48-55</t>
  </si>
  <si>
    <t xml:space="preserve">48-51</t>
  </si>
  <si>
    <t xml:space="preserve">52-55</t>
  </si>
  <si>
    <t xml:space="preserve">56-63</t>
  </si>
  <si>
    <t xml:space="preserve">56-59</t>
  </si>
  <si>
    <t xml:space="preserve">60-63</t>
  </si>
  <si>
    <t xml:space="preserve">64-127</t>
  </si>
  <si>
    <t xml:space="preserve">64-95</t>
  </si>
  <si>
    <t xml:space="preserve">64-79</t>
  </si>
  <si>
    <t xml:space="preserve">64-71</t>
  </si>
  <si>
    <t xml:space="preserve">64-67</t>
  </si>
  <si>
    <t xml:space="preserve">68-71</t>
  </si>
  <si>
    <t xml:space="preserve">72-79</t>
  </si>
  <si>
    <t xml:space="preserve">72-75</t>
  </si>
  <si>
    <t xml:space="preserve">76-79</t>
  </si>
  <si>
    <t xml:space="preserve">80-95</t>
  </si>
  <si>
    <t xml:space="preserve">80-87</t>
  </si>
  <si>
    <t xml:space="preserve">80-83</t>
  </si>
  <si>
    <t xml:space="preserve">84-87</t>
  </si>
  <si>
    <t xml:space="preserve">88-95</t>
  </si>
  <si>
    <t xml:space="preserve">88-91</t>
  </si>
  <si>
    <t xml:space="preserve">92-95</t>
  </si>
  <si>
    <t xml:space="preserve">96-127</t>
  </si>
  <si>
    <t xml:space="preserve">96-111</t>
  </si>
  <si>
    <t xml:space="preserve">96-103</t>
  </si>
  <si>
    <t xml:space="preserve">96-99</t>
  </si>
  <si>
    <t xml:space="preserve">100-103</t>
  </si>
  <si>
    <t xml:space="preserve">104-111</t>
  </si>
  <si>
    <t xml:space="preserve">104-107</t>
  </si>
  <si>
    <t xml:space="preserve">108-111</t>
  </si>
  <si>
    <t xml:space="preserve">112-127</t>
  </si>
  <si>
    <t xml:space="preserve">112-119</t>
  </si>
  <si>
    <t xml:space="preserve">112-115</t>
  </si>
  <si>
    <t xml:space="preserve">116-119</t>
  </si>
  <si>
    <t xml:space="preserve">120-127</t>
  </si>
  <si>
    <t xml:space="preserve">120-123</t>
  </si>
  <si>
    <t xml:space="preserve">124-127</t>
  </si>
  <si>
    <t xml:space="preserve">128-255</t>
  </si>
  <si>
    <t xml:space="preserve">128-191</t>
  </si>
  <si>
    <t xml:space="preserve">128-159</t>
  </si>
  <si>
    <t xml:space="preserve">128-143</t>
  </si>
  <si>
    <t xml:space="preserve">128-135</t>
  </si>
  <si>
    <t xml:space="preserve">128-131</t>
  </si>
  <si>
    <t xml:space="preserve">132-135</t>
  </si>
  <si>
    <t xml:space="preserve">136-143</t>
  </si>
  <si>
    <t xml:space="preserve">136-139</t>
  </si>
  <si>
    <t xml:space="preserve">140-143</t>
  </si>
  <si>
    <t xml:space="preserve">144-159</t>
  </si>
  <si>
    <t xml:space="preserve">144-151</t>
  </si>
  <si>
    <t xml:space="preserve">144-147</t>
  </si>
  <si>
    <t xml:space="preserve">148-151</t>
  </si>
  <si>
    <t xml:space="preserve">152-159</t>
  </si>
  <si>
    <t xml:space="preserve">152-155</t>
  </si>
  <si>
    <t xml:space="preserve">156-159</t>
  </si>
  <si>
    <t xml:space="preserve">160-191</t>
  </si>
  <si>
    <t xml:space="preserve">160-175</t>
  </si>
  <si>
    <t xml:space="preserve">160-167</t>
  </si>
  <si>
    <t xml:space="preserve">160-163</t>
  </si>
  <si>
    <t xml:space="preserve">164-167</t>
  </si>
  <si>
    <t xml:space="preserve">168-175</t>
  </si>
  <si>
    <t xml:space="preserve">168-171</t>
  </si>
  <si>
    <t xml:space="preserve">172-175</t>
  </si>
  <si>
    <t xml:space="preserve">176-191</t>
  </si>
  <si>
    <t xml:space="preserve">176-183</t>
  </si>
  <si>
    <t xml:space="preserve">176-179</t>
  </si>
  <si>
    <t xml:space="preserve">180-183</t>
  </si>
  <si>
    <t xml:space="preserve">184-191</t>
  </si>
  <si>
    <t xml:space="preserve">184-187</t>
  </si>
  <si>
    <t xml:space="preserve">188-191</t>
  </si>
  <si>
    <t xml:space="preserve">192-255</t>
  </si>
  <si>
    <t xml:space="preserve">192-215</t>
  </si>
  <si>
    <t xml:space="preserve">192-207</t>
  </si>
  <si>
    <t xml:space="preserve">192-199</t>
  </si>
  <si>
    <t xml:space="preserve">192-195</t>
  </si>
  <si>
    <t xml:space="preserve">196-199</t>
  </si>
  <si>
    <t xml:space="preserve">200-207</t>
  </si>
  <si>
    <t xml:space="preserve">200-203</t>
  </si>
  <si>
    <t xml:space="preserve">204-207</t>
  </si>
  <si>
    <t xml:space="preserve">208-215</t>
  </si>
  <si>
    <t xml:space="preserve">208-211</t>
  </si>
  <si>
    <t xml:space="preserve">212-215</t>
  </si>
  <si>
    <t xml:space="preserve">216-223</t>
  </si>
  <si>
    <t xml:space="preserve">216-219</t>
  </si>
  <si>
    <t xml:space="preserve">220-223</t>
  </si>
  <si>
    <t xml:space="preserve">224-255</t>
  </si>
  <si>
    <t xml:space="preserve">224-239</t>
  </si>
  <si>
    <t xml:space="preserve">224-231</t>
  </si>
  <si>
    <t xml:space="preserve">224-227</t>
  </si>
  <si>
    <t xml:space="preserve">228-231</t>
  </si>
  <si>
    <t xml:space="preserve">232-239</t>
  </si>
  <si>
    <t xml:space="preserve">232-235</t>
  </si>
  <si>
    <t xml:space="preserve">236-239</t>
  </si>
  <si>
    <t xml:space="preserve">240-255</t>
  </si>
  <si>
    <t xml:space="preserve">240-247</t>
  </si>
  <si>
    <t xml:space="preserve">240-243</t>
  </si>
  <si>
    <t xml:space="preserve">244-247</t>
  </si>
  <si>
    <t xml:space="preserve">248-255</t>
  </si>
  <si>
    <t xml:space="preserve">248-251</t>
  </si>
  <si>
    <t xml:space="preserve">252-255</t>
  </si>
  <si>
    <t xml:space="preserve"># of Bits For Network ID</t>
  </si>
  <si>
    <t xml:space="preserve"># of Bits for Host ID</t>
  </si>
  <si>
    <t xml:space="preserve"># of Hosts Per Network</t>
  </si>
  <si>
    <t xml:space="preserve">Prefix Length in Slash Notation</t>
  </si>
  <si>
    <t xml:space="preserve">Equivalent Subnet Mask</t>
  </si>
  <si>
    <t xml:space="preserve"># of Equivalent "Classful" Addressing Networks</t>
  </si>
  <si>
    <t xml:space="preserve">Class A</t>
  </si>
  <si>
    <t xml:space="preserve">Class B</t>
  </si>
  <si>
    <t xml:space="preserve">Class C</t>
  </si>
  <si>
    <t xml:space="preserve">/1</t>
  </si>
  <si>
    <t xml:space="preserve">128.0.0.0</t>
  </si>
  <si>
    <t xml:space="preserve">--</t>
  </si>
  <si>
    <t xml:space="preserve">/2</t>
  </si>
  <si>
    <t xml:space="preserve">192.0.0.0</t>
  </si>
  <si>
    <t xml:space="preserve">/3</t>
  </si>
  <si>
    <t xml:space="preserve">224.0.0.0</t>
  </si>
  <si>
    <t xml:space="preserve">/4</t>
  </si>
  <si>
    <t xml:space="preserve">240.0.0.0</t>
  </si>
  <si>
    <t xml:space="preserve">/5</t>
  </si>
  <si>
    <t xml:space="preserve">248.0.0.0</t>
  </si>
  <si>
    <t xml:space="preserve">/6</t>
  </si>
  <si>
    <t xml:space="preserve">252.0.0.0</t>
  </si>
  <si>
    <t xml:space="preserve">/7</t>
  </si>
  <si>
    <t xml:space="preserve">254.0.0.0</t>
  </si>
  <si>
    <t xml:space="preserve">/8</t>
  </si>
  <si>
    <t xml:space="preserve">255.0.0.0</t>
  </si>
  <si>
    <t xml:space="preserve">256</t>
  </si>
  <si>
    <t xml:space="preserve">/9</t>
  </si>
  <si>
    <t xml:space="preserve">255.128.0.0</t>
  </si>
  <si>
    <t xml:space="preserve">1/2</t>
  </si>
  <si>
    <t xml:space="preserve">128</t>
  </si>
  <si>
    <t xml:space="preserve">/10</t>
  </si>
  <si>
    <t xml:space="preserve">255.192.0.0</t>
  </si>
  <si>
    <t xml:space="preserve">1/4</t>
  </si>
  <si>
    <t xml:space="preserve">64</t>
  </si>
  <si>
    <t xml:space="preserve">/11</t>
  </si>
  <si>
    <t xml:space="preserve">255.224.0.0</t>
  </si>
  <si>
    <t xml:space="preserve">1/8</t>
  </si>
  <si>
    <t xml:space="preserve">32</t>
  </si>
  <si>
    <t xml:space="preserve">/12</t>
  </si>
  <si>
    <t xml:space="preserve">255.240.0.0</t>
  </si>
  <si>
    <t xml:space="preserve">1/16</t>
  </si>
  <si>
    <t xml:space="preserve">16</t>
  </si>
  <si>
    <t xml:space="preserve">/13</t>
  </si>
  <si>
    <t xml:space="preserve">255.248.0.0</t>
  </si>
  <si>
    <t xml:space="preserve">1/32</t>
  </si>
  <si>
    <t xml:space="preserve">8</t>
  </si>
  <si>
    <t xml:space="preserve">/14</t>
  </si>
  <si>
    <t xml:space="preserve">255.252.0.0</t>
  </si>
  <si>
    <t xml:space="preserve">1/64</t>
  </si>
  <si>
    <t xml:space="preserve">4</t>
  </si>
  <si>
    <t xml:space="preserve">/15</t>
  </si>
  <si>
    <t xml:space="preserve">255.254.0.0</t>
  </si>
  <si>
    <t xml:space="preserve">1/128</t>
  </si>
  <si>
    <t xml:space="preserve">2</t>
  </si>
  <si>
    <t xml:space="preserve">/16</t>
  </si>
  <si>
    <t xml:space="preserve">255.255.0.0</t>
  </si>
  <si>
    <t xml:space="preserve">1/256</t>
  </si>
  <si>
    <t xml:space="preserve">1</t>
  </si>
  <si>
    <t xml:space="preserve">/17</t>
  </si>
  <si>
    <t xml:space="preserve">255.255.128.0</t>
  </si>
  <si>
    <t xml:space="preserve">/18</t>
  </si>
  <si>
    <t xml:space="preserve">255.255.192.0</t>
  </si>
  <si>
    <t xml:space="preserve">/19</t>
  </si>
  <si>
    <t xml:space="preserve">255.255.224.0</t>
  </si>
  <si>
    <t xml:space="preserve">/20</t>
  </si>
  <si>
    <t xml:space="preserve">255.255.240.0</t>
  </si>
  <si>
    <t xml:space="preserve">/21</t>
  </si>
  <si>
    <t xml:space="preserve">255.255.248.0</t>
  </si>
  <si>
    <t xml:space="preserve">/22</t>
  </si>
  <si>
    <t xml:space="preserve">255.255.252.0</t>
  </si>
  <si>
    <t xml:space="preserve">/23</t>
  </si>
  <si>
    <t xml:space="preserve">255.255.254.0</t>
  </si>
  <si>
    <t xml:space="preserve">255.255.255.0</t>
  </si>
  <si>
    <t xml:space="preserve">255.255.255.128</t>
  </si>
  <si>
    <t xml:space="preserve">255.255.255.192</t>
  </si>
  <si>
    <t xml:space="preserve">255.255.255.224</t>
  </si>
  <si>
    <t xml:space="preserve">255.255.255.240</t>
  </si>
  <si>
    <t xml:space="preserve">255.255.255.248</t>
  </si>
  <si>
    <t xml:space="preserve">255.255.255.252</t>
  </si>
  <si>
    <t xml:space="preserve">Calculating subnets and IP Addresses</t>
  </si>
  <si>
    <t xml:space="preserve">Class A Networks</t>
  </si>
  <si>
    <t xml:space="preserve">Class B Networks</t>
  </si>
  <si>
    <t xml:space="preserve">Class C Networks</t>
  </si>
  <si>
    <t xml:space="preserve">Cisco website explaining IP Addressing &amp; subnetting</t>
  </si>
  <si>
    <t xml:space="preserve">Octete range 1-126</t>
  </si>
  <si>
    <t xml:space="preserve">Octete range 128-191</t>
  </si>
  <si>
    <t xml:space="preserve">Octete range 191-223</t>
  </si>
  <si>
    <t xml:space="preserve">http://www.cisco.com/en/US/tech/tk365/technologies_tech_note09186a00800a67f5.shtml</t>
  </si>
  <si>
    <t xml:space="preserve">In subnetting, bits are taken from the host portion of the binary bits to create a subnet.</t>
  </si>
  <si>
    <t xml:space="preserve">Determine the number of subnets required.</t>
  </si>
  <si>
    <t xml:space="preserve">2n</t>
  </si>
  <si>
    <t xml:space="preserve">=</t>
  </si>
  <si>
    <t xml:space="preserve">Calculate the number of subnets needed, calculate 2(n) = # of subnets. "1" bits used for calculation</t>
  </si>
  <si>
    <t xml:space="preserve">Calculate the number of hosts needed, calculate 2(y) - 2 = # of hosts. "0" bits used for calculation, subtract 2 (network &amp; broadcast)</t>
  </si>
  <si>
    <t xml:space="preserve">Example, 17 subnets are required, 2(n), n=5, 2x2x2x2x2 = 32. 32 available subnets.</t>
  </si>
  <si>
    <t xml:space="preserve">5 bits used to create the subnets</t>
  </si>
  <si>
    <t xml:space="preserve">Example, 70 subnets are required, 2(n), n=7, 2x2x2x2x2x2x2 = 128. 128 available subnets.</t>
  </si>
  <si>
    <t xml:space="preserve">7 bits used to create the subnets</t>
  </si>
  <si>
    <t xml:space="preserve">Network bits</t>
  </si>
  <si>
    <t xml:space="preserve">Subnet bits</t>
  </si>
  <si>
    <t xml:space="preserve">Host bits</t>
  </si>
  <si>
    <t xml:space="preserve">8 Network bits</t>
  </si>
  <si>
    <t xml:space="preserve">5 Subnet bits</t>
  </si>
  <si>
    <t xml:space="preserve">19 Host bits</t>
  </si>
  <si>
    <t xml:space="preserve">This is your new subnet mask, 5 bits used for subnetting</t>
  </si>
  <si>
    <t xml:space="preserve">In Class C subnets, only 8 bits are available to subnet.</t>
  </si>
  <si>
    <t xml:space="preserve">Example, 12 subnets are required, 2(n), n=4, 2x2x2x2= 16. 16 available subnets.</t>
  </si>
  <si>
    <t xml:space="preserve">4 bits used to create the subnets</t>
  </si>
  <si>
    <t xml:space="preserve">Subnet</t>
  </si>
  <si>
    <t xml:space="preserve">Hosts</t>
  </si>
  <si>
    <t xml:space="preserve">Calculating IP Address ranges</t>
  </si>
  <si>
    <t xml:space="preserve">Using 4 bits to create subnets, 2(n), n=4, =16, 16 available subnets</t>
  </si>
  <si>
    <t xml:space="preserve">In the above example, there are 16 available subnets.</t>
  </si>
  <si>
    <t xml:space="preserve">Class A &amp; Class B valid IP Host ranges</t>
  </si>
  <si>
    <t xml:space="preserve">The available IP ranges are calculated in multiple ranges depending on the subnet mask for Class A &amp; Class B networks</t>
  </si>
  <si>
    <t xml:space="preserve">Assuming a IP of 131.107.1.0 &amp; subnet mask of 255.255.252.0. The third octet is being used for subnetting.</t>
  </si>
  <si>
    <t xml:space="preserve">Being the custom subnet mask .252 is used, address ranges will be in multiples of 4.</t>
  </si>
  <si>
    <t xml:space="preserve">Bit</t>
  </si>
  <si>
    <t xml:space="preserve">Mask</t>
  </si>
  <si>
    <t xml:space="preserve">Range Multiples</t>
  </si>
  <si>
    <t xml:space="preserve">Using the example above - 131.107.1.0, the address ranges will follow this pattern</t>
  </si>
  <si>
    <t xml:space="preserve">1st IP</t>
  </si>
  <si>
    <t xml:space="preserve">0.1</t>
  </si>
  <si>
    <t xml:space="preserve">4.1</t>
  </si>
  <si>
    <t xml:space="preserve">8.1</t>
  </si>
  <si>
    <t xml:space="preserve">12.1</t>
  </si>
  <si>
    <t xml:space="preserve">Last IP</t>
  </si>
  <si>
    <t xml:space="preserve">3.254</t>
  </si>
  <si>
    <t xml:space="preserve">7.254</t>
  </si>
  <si>
    <t xml:space="preserve">11.254</t>
  </si>
  <si>
    <t xml:space="preserve">15.254</t>
  </si>
  <si>
    <t xml:space="preserve">Broadcast</t>
  </si>
  <si>
    <t xml:space="preserve">3.255</t>
  </si>
  <si>
    <t xml:space="preserve">7.255</t>
  </si>
  <si>
    <t xml:space="preserve">11.255</t>
  </si>
  <si>
    <t xml:space="preserve">15.255</t>
  </si>
  <si>
    <t xml:space="preserve">If the custom subnet mask uses .224, the available host ranges will multiply by 32</t>
  </si>
  <si>
    <t xml:space="preserve">If the custom subnet mask uses .240, the available ranges will multiply by 16</t>
  </si>
  <si>
    <t xml:space="preserve">Class C networks must follow a different pattern than Class A &amp; Class B networks</t>
  </si>
  <si>
    <t xml:space="preserve">Class C networks only have 1 octet available for subnets &amp; available host addresses</t>
  </si>
  <si>
    <t xml:space="preserve">To calculate available addresses in a Class C Network with a custom subnet mask,</t>
  </si>
  <si>
    <t xml:space="preserve">simply add 1 number to the beginning range of every range, and subtract 1 for the broadcast.</t>
  </si>
  <si>
    <t xml:space="preserve">Example - 202.202.202.0; subnet mask 255.255.255.240</t>
  </si>
  <si>
    <t xml:space="preserve">Using the table above, a mask of .240 will use a multiple range of 16.</t>
  </si>
  <si>
    <t xml:space="preserve">202.202.202.16</t>
  </si>
  <si>
    <t xml:space="preserve">202.202.202.32</t>
  </si>
  <si>
    <t xml:space="preserve">202.202.202.48</t>
  </si>
  <si>
    <t xml:space="preserve">Add 1 to the beginning of the range, subtract 1 for the broadcast ='s</t>
  </si>
  <si>
    <t xml:space="preserve">202.202.202.17 - 202.202.202.30</t>
  </si>
  <si>
    <t xml:space="preserve">202.202.202.33 - 202.202.202.46</t>
  </si>
  <si>
    <t xml:space="preserve">202.202.202.49 - 202.202.202.62</t>
  </si>
  <si>
    <t xml:space="preserve">Slash</t>
  </si>
  <si>
    <t xml:space="preserve">Wildcard Mask</t>
  </si>
  <si>
    <t xml:space="preserve"># of subnets</t>
  </si>
  <si>
    <t xml:space="preserve">The following blocks of IP addresses are allocated for private networks:</t>
  </si>
  <si>
    <t xml:space="preserve">    * 10.0.0.0/8  (10.0.0.0 to 10.255.255.255)</t>
  </si>
  <si>
    <t xml:space="preserve">    * 172.16.0.0/12  (172.16.0.0 to 172.31.255.255)</t>
  </si>
  <si>
    <t xml:space="preserve">    * 192.168.0.0/16  (192.168.0.0 to 192.168.255.255)</t>
  </si>
  <si>
    <t xml:space="preserve">    * 169.254.0.0/16  (169.254.0.0 to 169.254.255.254)</t>
  </si>
  <si>
    <t xml:space="preserve">Subnet in your head</t>
  </si>
  <si>
    <t xml:space="preserve">How many subnets are needed?</t>
  </si>
  <si>
    <t xml:space="preserve">2(x) = 2 to what power gives you the number of subnets</t>
  </si>
  <si>
    <t xml:space="preserve">How many hosts are available?</t>
  </si>
  <si>
    <t xml:space="preserve">2(x)-2 = gives you the available hosts</t>
  </si>
  <si>
    <t xml:space="preserve">What are the valid subnets?</t>
  </si>
  <si>
    <t xml:space="preserve">256-subnet mask = block size</t>
  </si>
  <si>
    <t xml:space="preserve">What is the broadcast address?</t>
  </si>
  <si>
    <t xml:space="preserve">last host in the particular range</t>
  </si>
  <si>
    <t xml:space="preserve">What are the host ranges?</t>
  </si>
  <si>
    <t xml:space="preserve">first address after the network address to one address before the broadcast address</t>
  </si>
  <si>
    <t xml:space="preserve">CLASS C</t>
  </si>
  <si>
    <t xml:space="preserve">192.168.10.0/27    or</t>
  </si>
  <si>
    <t xml:space="preserve">192.168.10.0</t>
  </si>
  <si>
    <t xml:space="preserve">Subnets?</t>
  </si>
  <si>
    <t xml:space="preserve">2(3) = 8 subnets</t>
  </si>
  <si>
    <t xml:space="preserve">Hosts?</t>
  </si>
  <si>
    <t xml:space="preserve">2(5)-2 = 32-2=30</t>
  </si>
  <si>
    <t xml:space="preserve">Valid subnets</t>
  </si>
  <si>
    <t xml:space="preserve">256-224 = 32, Blocks of 32 (10.0; 10.32; 10.64; 10.96; 10.128; 10.160; 10.192; 10.225)</t>
  </si>
  <si>
    <t xml:space="preserve">Broadcast?</t>
  </si>
  <si>
    <t xml:space="preserve">Last address before the next subnet</t>
  </si>
  <si>
    <t xml:space="preserve">Ranges?</t>
  </si>
  <si>
    <t xml:space="preserve">What subnet does this belong to?</t>
  </si>
  <si>
    <t xml:space="preserve">192.168.10.33</t>
  </si>
  <si>
    <t xml:space="preserve">256 - 224 = 32 (subnets in blocks of 32)</t>
  </si>
  <si>
    <t xml:space="preserve">192.168.10.32</t>
  </si>
  <si>
    <t xml:space="preserve">192.168.10.33 falls into this subnet</t>
  </si>
  <si>
    <t xml:space="preserve">192.168.10.64</t>
  </si>
  <si>
    <t xml:space="preserve">CLASS B</t>
  </si>
  <si>
    <t xml:space="preserve">Use the subnet blocks in the 3rd octet just like the Class C, just add .0</t>
  </si>
  <si>
    <t xml:space="preserve">16.0; 32.0; 48.0; 64.0</t>
  </si>
  <si>
    <t xml:space="preserve">172.16.0.0/18    or</t>
  </si>
  <si>
    <t xml:space="preserve">172.160.0</t>
  </si>
  <si>
    <t xml:space="preserve">2(2) = 4 subnets</t>
  </si>
  <si>
    <t xml:space="preserve">2(14)-2 = 16,382</t>
  </si>
  <si>
    <t xml:space="preserve">256-192 = 64; blocks of 64 (16.0; 16.64; 16.128; 16.192; 16.224)</t>
  </si>
  <si>
    <t xml:space="preserve">172.16.66.10</t>
  </si>
  <si>
    <t xml:space="preserve">256 - 192 = 64 (blocks of 64)</t>
  </si>
  <si>
    <t xml:space="preserve">172.16.0.0</t>
  </si>
  <si>
    <t xml:space="preserve">172.16.64.0</t>
  </si>
  <si>
    <t xml:space="preserve">172.16.66.10 falls into this subnet</t>
  </si>
  <si>
    <t xml:space="preserve">172.16.128.0</t>
  </si>
  <si>
    <t xml:space="preserve">172.16.192.0</t>
  </si>
  <si>
    <t xml:space="preserve">What is the subnet &amp; broadcast address for   172.16.88.255/20?</t>
  </si>
  <si>
    <t xml:space="preserve">172.16.88.255</t>
  </si>
  <si>
    <t xml:space="preserve">256-240 = 16 (blocks of 16)</t>
  </si>
  <si>
    <t xml:space="preserve">16.0 - 16 - 32 - 64 - 80 - 96</t>
  </si>
  <si>
    <t xml:space="preserve">172.168.88.255 is in subnet 80; broadcast is 172.16.95.255</t>
  </si>
  <si>
    <t xml:space="preserve">Router receives packet from 172.16.46.191/26</t>
  </si>
  <si>
    <t xml:space="preserve">what does it do with packet?</t>
  </si>
  <si>
    <t xml:space="preserve">172.16.46.191</t>
  </si>
  <si>
    <t xml:space="preserve">16.46.0</t>
  </si>
  <si>
    <t xml:space="preserve">16.46.64</t>
  </si>
  <si>
    <t xml:space="preserve">16.46.128</t>
  </si>
  <si>
    <t xml:space="preserve">172.16.46.191 is the broadcast of this subnet, router will discard packet</t>
  </si>
  <si>
    <t xml:space="preserve">16.46.192</t>
  </si>
  <si>
    <t xml:space="preserve">CLASS A</t>
  </si>
  <si>
    <t xml:space="preserve">Use the subnet blocks in the 2nd octet just like the Class B &amp; C, just add .0's</t>
  </si>
  <si>
    <t xml:space="preserve">10.1.0.0; 10.2.0.0; 10.3.0.0</t>
  </si>
  <si>
    <t xml:space="preserve">10.0.0.0/16    or</t>
  </si>
  <si>
    <t xml:space="preserve">10.1.0.0 - 10.1.255.255</t>
  </si>
  <si>
    <t xml:space="preserve">10.254.0.0 - 10.254.255.255</t>
  </si>
  <si>
    <t xml:space="preserve">10.0.0.0</t>
  </si>
  <si>
    <t xml:space="preserve">10.2.0.0 - 10.2.255.255</t>
  </si>
  <si>
    <t xml:space="preserve">10.255.0.0 - 10.255.255.255</t>
  </si>
  <si>
    <t xml:space="preserve">10.3.0.0 - 10.3.255.255</t>
  </si>
  <si>
    <t xml:space="preserve">2(8) = 256 subnets</t>
  </si>
  <si>
    <t xml:space="preserve">2(16)-2 = 65,534</t>
  </si>
  <si>
    <t xml:space="preserve">256-255 = 1 (blocks of 1)</t>
  </si>
  <si>
    <t xml:space="preserve">10.0.0.0/20    or</t>
  </si>
  <si>
    <t xml:space="preserve">10.255.108.0 - 10.255.223.255</t>
  </si>
  <si>
    <t xml:space="preserve">10.0.16.0</t>
  </si>
  <si>
    <t xml:space="preserve">10.255.224.0 - 10.255.239.255</t>
  </si>
  <si>
    <t xml:space="preserve">255.255.240.0 (blocks of 16)</t>
  </si>
  <si>
    <t xml:space="preserve">10.0.32.0</t>
  </si>
  <si>
    <t xml:space="preserve">10.255.240.0 - 10.255.255.255</t>
  </si>
  <si>
    <t xml:space="preserve">10.0.0.0/26    or</t>
  </si>
  <si>
    <t xml:space="preserve">10.255.255.128 - 10.255.255.191</t>
  </si>
  <si>
    <t xml:space="preserve">10.0.0.64</t>
  </si>
  <si>
    <t xml:space="preserve">10.255.255.192 - 10.255.255.223</t>
  </si>
  <si>
    <t xml:space="preserve">255.255.255.192 (blocks of 64)</t>
  </si>
  <si>
    <t xml:space="preserve">10.0.0.128</t>
  </si>
  <si>
    <t xml:space="preserve">10.255.255.224 - 10.255.255.255</t>
  </si>
  <si>
    <t xml:space="preserve">What is the subnet &amp; broadcast address for   10.20.80.30/20</t>
  </si>
  <si>
    <t xml:space="preserve">10.20.80.0</t>
  </si>
  <si>
    <t xml:space="preserve">10.20.80.30 falls into this subnet 10.20.80.1 - 10.20.95.255</t>
  </si>
  <si>
    <t xml:space="preserve">10.20.96.0</t>
  </si>
  <si>
    <t xml:space="preserve">10.20.96.1 - 10.20.111.255</t>
  </si>
  <si>
    <t xml:space="preserve">10.20.112.0</t>
  </si>
  <si>
    <t xml:space="preserve">10.20.112.1 - 10.20.127.255</t>
  </si>
  <si>
    <t xml:space="preserve">10.20.128.0</t>
  </si>
  <si>
    <t xml:space="preserve">10.20.128.1 - 10.20.144.255</t>
  </si>
  <si>
    <t xml:space="preserve">10.1.3.65/23</t>
  </si>
  <si>
    <t xml:space="preserve">10.1.3.65</t>
  </si>
  <si>
    <t xml:space="preserve">256-254 = 2 (block size 2)</t>
  </si>
  <si>
    <t xml:space="preserve">10.1.0.0</t>
  </si>
  <si>
    <t xml:space="preserve">10.1.0.1 - 10.255.1.255</t>
  </si>
  <si>
    <t xml:space="preserve">10.1.2.0</t>
  </si>
  <si>
    <t xml:space="preserve">10.1.2.1 - 10.255.3.255</t>
  </si>
  <si>
    <t xml:space="preserve">10.1.4.0</t>
  </si>
  <si>
    <t xml:space="preserve">10.1.4.1 - 10.255.3.255</t>
  </si>
  <si>
    <t xml:space="preserve">10.1.6.0</t>
  </si>
  <si>
    <t xml:space="preserve">10.1.6.1 - 10.255.7.255</t>
  </si>
  <si>
    <t xml:space="preserve">Subnet Mask</t>
  </si>
  <si>
    <t xml:space="preserve">Binary Bits</t>
  </si>
  <si>
    <t xml:space="preserve">Block Size</t>
  </si>
  <si>
    <t xml:space="preserve">Subnets</t>
  </si>
  <si>
    <t xml:space="preserve">Block sizes can be determined by subtracting the mask from 256</t>
  </si>
  <si>
    <t xml:space="preserve">(2^H)</t>
  </si>
  <si>
    <t xml:space="preserve">(2^N)</t>
  </si>
  <si>
    <t xml:space="preserve"> (2^H-2)</t>
  </si>
  <si>
    <r>
      <rPr>
        <b val="true"/>
        <sz val="11"/>
        <rFont val="Calibri"/>
        <family val="2"/>
      </rPr>
      <t xml:space="preserve">i.e. - subnet massk = 255.255.255.</t>
    </r>
    <r>
      <rPr>
        <b val="true"/>
        <sz val="11"/>
        <color rgb="FFFF0000"/>
        <rFont val="Calibri"/>
        <family val="2"/>
      </rPr>
      <t xml:space="preserve">224</t>
    </r>
  </si>
  <si>
    <r>
      <rPr>
        <sz val="11"/>
        <color rgb="FFFF0000"/>
        <rFont val="Calibri"/>
        <family val="2"/>
      </rPr>
      <t xml:space="preserve">1</t>
    </r>
    <r>
      <rPr>
        <sz val="11"/>
        <color rgb="FFFF66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0000000</t>
    </r>
  </si>
  <si>
    <t xml:space="preserve">256-224 = 32</t>
  </si>
  <si>
    <r>
      <rPr>
        <sz val="11"/>
        <color rgb="FFFF0000"/>
        <rFont val="Calibri"/>
        <family val="2"/>
      </rPr>
      <t xml:space="preserve">11</t>
    </r>
    <r>
      <rPr>
        <sz val="11"/>
        <color rgb="FF000000"/>
        <rFont val="Calibri"/>
        <family val="2"/>
      </rPr>
      <t xml:space="preserve"> 000000</t>
    </r>
  </si>
  <si>
    <r>
      <rPr>
        <sz val="11"/>
        <color rgb="FFFF0000"/>
        <rFont val="Calibri"/>
        <family val="2"/>
      </rPr>
      <t xml:space="preserve">111</t>
    </r>
    <r>
      <rPr>
        <sz val="11"/>
        <color rgb="FF000000"/>
        <rFont val="Calibri"/>
        <family val="2"/>
      </rPr>
      <t xml:space="preserve"> 00000</t>
    </r>
  </si>
  <si>
    <r>
      <rPr>
        <sz val="11"/>
        <color rgb="FFFF0000"/>
        <rFont val="Calibri"/>
        <family val="2"/>
      </rPr>
      <t xml:space="preserve">1111</t>
    </r>
    <r>
      <rPr>
        <sz val="11"/>
        <color rgb="FF000000"/>
        <rFont val="Calibri"/>
        <family val="2"/>
      </rPr>
      <t xml:space="preserve"> 0000</t>
    </r>
  </si>
  <si>
    <t xml:space="preserve">128 mask</t>
  </si>
  <si>
    <t xml:space="preserve">192 mask</t>
  </si>
  <si>
    <t xml:space="preserve">224 mask</t>
  </si>
  <si>
    <t xml:space="preserve">240 mask</t>
  </si>
  <si>
    <t xml:space="preserve">248 mask</t>
  </si>
  <si>
    <t xml:space="preserve">252 mask</t>
  </si>
  <si>
    <t xml:space="preserve">254 mask</t>
  </si>
  <si>
    <t xml:space="preserve">255 mask</t>
  </si>
  <si>
    <r>
      <rPr>
        <sz val="11"/>
        <color rgb="FFFF0000"/>
        <rFont val="Calibri"/>
        <family val="2"/>
      </rPr>
      <t xml:space="preserve">11111</t>
    </r>
    <r>
      <rPr>
        <sz val="11"/>
        <color rgb="FF000000"/>
        <rFont val="Calibri"/>
        <family val="2"/>
      </rPr>
      <t xml:space="preserve"> 000</t>
    </r>
  </si>
  <si>
    <t xml:space="preserve">2 subnets</t>
  </si>
  <si>
    <t xml:space="preserve">4 subnets</t>
  </si>
  <si>
    <t xml:space="preserve">8 subnets</t>
  </si>
  <si>
    <t xml:space="preserve">16 subnets</t>
  </si>
  <si>
    <t xml:space="preserve">32 subnets</t>
  </si>
  <si>
    <t xml:space="preserve">64 subnets</t>
  </si>
  <si>
    <t xml:space="preserve">128 subnets</t>
  </si>
  <si>
    <t xml:space="preserve">256 subnets</t>
  </si>
  <si>
    <r>
      <rPr>
        <sz val="11"/>
        <color rgb="FFFF0000"/>
        <rFont val="Calibri"/>
        <family val="2"/>
      </rPr>
      <t xml:space="preserve">111111</t>
    </r>
    <r>
      <rPr>
        <sz val="11"/>
        <color rgb="FF000000"/>
        <rFont val="Calibri"/>
        <family val="2"/>
      </rPr>
      <t xml:space="preserve"> 00</t>
    </r>
  </si>
  <si>
    <r>
      <rPr>
        <sz val="11"/>
        <color rgb="FFFF0000"/>
        <rFont val="Calibri"/>
        <family val="2"/>
      </rPr>
      <t xml:space="preserve">1111111</t>
    </r>
    <r>
      <rPr>
        <sz val="11"/>
        <color rgb="FF000000"/>
        <rFont val="Calibri"/>
        <family val="2"/>
      </rPr>
      <t xml:space="preserve"> 0</t>
    </r>
  </si>
  <si>
    <t xml:space="preserve">11111111</t>
  </si>
  <si>
    <t xml:space="preserve">Continue by multiples of 4</t>
  </si>
  <si>
    <t xml:space="preserve">Continue by multiples of 2</t>
  </si>
  <si>
    <t xml:space="preserve">Continue by multiples of 1</t>
  </si>
  <si>
    <t xml:space="preserve">If you're looking to design your own network topologies or labs, you can use this handy IP selector sheet.</t>
  </si>
  <si>
    <t xml:space="preserve">Simply hold down the Delete key, the selector sheet will scramble the various private IP addresses for you to use in your lab design.</t>
  </si>
  <si>
    <t xml:space="preserve">CLASS A SUBNET MASK</t>
  </si>
  <si>
    <t xml:space="preserve">CLASS B SUBNET MASK</t>
  </si>
  <si>
    <t xml:space="preserve">CLASS C SUBNET MASK</t>
  </si>
  <si>
    <t xml:space="preserve">PRESS DELETE KEY</t>
  </si>
  <si>
    <t xml:space="preserve">CLASS A MASK</t>
  </si>
  <si>
    <t xml:space="preserve">IP ADDRESS: </t>
  </si>
  <si>
    <t xml:space="preserve">SUBNET MASK: </t>
  </si>
  <si>
    <t xml:space="preserve">NETWORK ID: </t>
  </si>
  <si>
    <t xml:space="preserve">CLASS B MASK</t>
  </si>
  <si>
    <t xml:space="preserve">CLASS C MAS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"/>
    <numFmt numFmtId="168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Calibri"/>
      <family val="2"/>
    </font>
    <font>
      <sz val="18"/>
      <name val="Calibri"/>
      <family val="2"/>
    </font>
    <font>
      <sz val="12"/>
      <color rgb="FF33CCCC"/>
      <name val="Calibri"/>
      <family val="2"/>
    </font>
    <font>
      <b val="true"/>
      <sz val="12"/>
      <name val="Calibri"/>
      <family val="2"/>
    </font>
    <font>
      <sz val="12"/>
      <color rgb="FFFFFF00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24"/>
      <name val="Calibri"/>
      <family val="2"/>
    </font>
    <font>
      <b val="true"/>
      <sz val="14"/>
      <name val="Calibri"/>
      <family val="2"/>
    </font>
    <font>
      <sz val="12"/>
      <color rgb="FF00FF00"/>
      <name val="Calibri"/>
      <family val="2"/>
    </font>
    <font>
      <sz val="8"/>
      <color rgb="FF00FF00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20"/>
      <name val="Calibri"/>
      <family val="2"/>
    </font>
    <font>
      <sz val="8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color rgb="FFFF6600"/>
      <name val="Calibri"/>
      <family val="2"/>
    </font>
    <font>
      <sz val="11"/>
      <color rgb="FFFFFFFF"/>
      <name val="Calibri"/>
      <family val="2"/>
    </font>
    <font>
      <sz val="11"/>
      <color rgb="FF00FF00"/>
      <name val="Calibri"/>
      <family val="2"/>
    </font>
    <font>
      <sz val="11"/>
      <color rgb="FFFFCC00"/>
      <name val="Calibri"/>
      <family val="2"/>
    </font>
    <font>
      <sz val="11"/>
      <color rgb="FF99CCFF"/>
      <name val="Calibri"/>
      <family val="2"/>
    </font>
    <font>
      <sz val="11"/>
      <color rgb="FFFF808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9999FF"/>
        <bgColor rgb="FFCC99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3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right" vertical="center" textRotation="180" wrapText="false" indent="0" shrinkToFit="false"/>
      <protection locked="true" hidden="false"/>
    </xf>
    <xf numFmtId="164" fontId="24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6" borderId="7" xfId="0" applyFont="true" applyBorder="true" applyAlignment="true" applyProtection="true">
      <alignment horizontal="right" vertical="center" textRotation="180" wrapText="false" indent="0" shrinkToFit="false"/>
      <protection locked="true" hidden="false"/>
    </xf>
    <xf numFmtId="164" fontId="2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1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33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isco.com/en/US/tech/tk365/technologies_tech_note09186a00800a67f5.s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0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52" min="2" style="1" width="3.99"/>
    <col collapsed="false" customWidth="false" hidden="false" outlineLevel="0" max="257" min="53" style="1" width="9.14"/>
  </cols>
  <sheetData>
    <row r="1" customFormat="false" ht="3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23.25" hidden="false" customHeight="false" outlineLevel="0" collapsed="false">
      <c r="A2" s="3" t="s">
        <v>0</v>
      </c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4"/>
      <c r="CB2" s="4"/>
      <c r="CC2" s="4"/>
      <c r="CD2" s="4"/>
      <c r="CE2" s="4"/>
      <c r="CF2" s="4"/>
      <c r="CG2" s="4"/>
      <c r="CH2" s="4"/>
      <c r="CI2" s="4"/>
    </row>
    <row r="3" customFormat="false" ht="15" hidden="false" customHeight="true" outlineLevel="0" collapsed="false">
      <c r="A3" s="2"/>
      <c r="B3" s="5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4"/>
      <c r="CB3" s="4"/>
      <c r="CC3" s="4"/>
      <c r="CD3" s="4"/>
      <c r="CE3" s="4"/>
      <c r="CF3" s="4"/>
      <c r="CG3" s="4"/>
      <c r="CH3" s="4"/>
      <c r="CI3" s="4"/>
    </row>
    <row r="4" customFormat="false" ht="15" hidden="false" customHeight="true" outlineLevel="0" collapsed="false">
      <c r="A4" s="2"/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4"/>
      <c r="CB4" s="4"/>
      <c r="CC4" s="4"/>
      <c r="CD4" s="4"/>
      <c r="CE4" s="4"/>
      <c r="CF4" s="4"/>
      <c r="CG4" s="4"/>
      <c r="CH4" s="4"/>
      <c r="CI4" s="4"/>
    </row>
    <row r="5" customFormat="false" ht="15" hidden="false" customHeight="tru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4"/>
      <c r="CB5" s="4"/>
      <c r="CC5" s="4"/>
      <c r="CD5" s="4"/>
      <c r="CE5" s="4"/>
      <c r="CF5" s="4"/>
      <c r="CG5" s="4"/>
      <c r="CH5" s="4"/>
      <c r="CI5" s="4"/>
    </row>
    <row r="6" customFormat="false" ht="15" hidden="false" customHeight="true" outlineLevel="0" collapsed="false">
      <c r="A6" s="2"/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4"/>
      <c r="CB6" s="4"/>
      <c r="CC6" s="4"/>
      <c r="CD6" s="4"/>
      <c r="CE6" s="4"/>
      <c r="CF6" s="4"/>
      <c r="CG6" s="4"/>
      <c r="CH6" s="4"/>
      <c r="CI6" s="4"/>
    </row>
    <row r="7" customFormat="false" ht="15" hidden="false" customHeight="true" outlineLevel="0" collapsed="false">
      <c r="A7" s="6"/>
      <c r="B7" s="7" t="n">
        <f aca="false">B8*128</f>
        <v>0</v>
      </c>
      <c r="C7" s="7" t="n">
        <f aca="false">C8*64</f>
        <v>0</v>
      </c>
      <c r="D7" s="7" t="n">
        <f aca="false">D8*32</f>
        <v>0</v>
      </c>
      <c r="E7" s="7" t="n">
        <f aca="false">E8*16</f>
        <v>0</v>
      </c>
      <c r="F7" s="7" t="n">
        <f aca="false">F8*8</f>
        <v>0</v>
      </c>
      <c r="G7" s="7" t="n">
        <f aca="false">G8*4</f>
        <v>0</v>
      </c>
      <c r="H7" s="7" t="n">
        <f aca="false">H8*2</f>
        <v>0</v>
      </c>
      <c r="I7" s="7" t="n">
        <f aca="false">I8*1</f>
        <v>1</v>
      </c>
      <c r="J7" s="8"/>
      <c r="K7" s="7" t="n">
        <f aca="false">K8*128</f>
        <v>128</v>
      </c>
      <c r="L7" s="7" t="n">
        <f aca="false">L8*64</f>
        <v>0</v>
      </c>
      <c r="M7" s="7" t="n">
        <f aca="false">M8*32</f>
        <v>0</v>
      </c>
      <c r="N7" s="7" t="n">
        <f aca="false">N8*16</f>
        <v>0</v>
      </c>
      <c r="O7" s="7" t="n">
        <f aca="false">O8*8</f>
        <v>0</v>
      </c>
      <c r="P7" s="7" t="n">
        <f aca="false">P8*4</f>
        <v>0</v>
      </c>
      <c r="Q7" s="7" t="n">
        <f aca="false">Q8*2</f>
        <v>0</v>
      </c>
      <c r="R7" s="7" t="n">
        <f aca="false">R8*1</f>
        <v>0</v>
      </c>
      <c r="S7" s="8"/>
      <c r="T7" s="7" t="n">
        <f aca="false">T8*128</f>
        <v>128</v>
      </c>
      <c r="U7" s="7" t="n">
        <f aca="false">U8*64</f>
        <v>64</v>
      </c>
      <c r="V7" s="7" t="n">
        <f aca="false">V8*32</f>
        <v>0</v>
      </c>
      <c r="W7" s="7" t="n">
        <f aca="false">W8*16</f>
        <v>0</v>
      </c>
      <c r="X7" s="7" t="n">
        <f aca="false">X8*8</f>
        <v>0</v>
      </c>
      <c r="Y7" s="7" t="n">
        <f aca="false">Y8*4</f>
        <v>0</v>
      </c>
      <c r="Z7" s="7" t="n">
        <f aca="false">Z8*2</f>
        <v>0</v>
      </c>
      <c r="AA7" s="7" t="n">
        <f aca="false">AA8*1</f>
        <v>0</v>
      </c>
      <c r="AB7" s="6"/>
      <c r="AC7" s="6"/>
      <c r="AD7" s="6"/>
      <c r="AE7" s="6"/>
      <c r="AF7" s="6"/>
      <c r="AG7" s="6"/>
      <c r="AH7" s="6"/>
      <c r="AI7" s="6"/>
      <c r="AJ7" s="6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4"/>
      <c r="CB7" s="4"/>
      <c r="CC7" s="4"/>
      <c r="CD7" s="4"/>
      <c r="CE7" s="4"/>
      <c r="CF7" s="4"/>
      <c r="CG7" s="4"/>
      <c r="CH7" s="4"/>
      <c r="CI7" s="4"/>
    </row>
    <row r="8" customFormat="false" ht="15" hidden="false" customHeight="true" outlineLevel="0" collapsed="false">
      <c r="A8" s="9" t="s">
        <v>5</v>
      </c>
      <c r="B8" s="10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2" t="n">
        <v>1</v>
      </c>
      <c r="J8" s="13"/>
      <c r="K8" s="10" t="n">
        <v>1</v>
      </c>
      <c r="L8" s="14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2" t="n">
        <v>0</v>
      </c>
      <c r="S8" s="13"/>
      <c r="T8" s="10" t="n">
        <v>1</v>
      </c>
      <c r="U8" s="14" t="n">
        <v>1</v>
      </c>
      <c r="V8" s="14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2" t="n">
        <v>0</v>
      </c>
      <c r="AB8" s="15"/>
      <c r="AC8" s="6"/>
      <c r="AD8" s="6"/>
      <c r="AE8" s="6"/>
      <c r="AF8" s="6"/>
      <c r="AG8" s="6"/>
      <c r="AH8" s="6"/>
      <c r="AI8" s="6"/>
      <c r="AJ8" s="6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4"/>
      <c r="CB8" s="4"/>
      <c r="CC8" s="4"/>
      <c r="CD8" s="4"/>
      <c r="CE8" s="4"/>
      <c r="CF8" s="4"/>
      <c r="CG8" s="4"/>
      <c r="CH8" s="4"/>
      <c r="CI8" s="4"/>
    </row>
    <row r="9" customFormat="false" ht="15" hidden="false" customHeight="true" outlineLevel="0" collapsed="false">
      <c r="A9" s="16"/>
      <c r="B9" s="17" t="n">
        <f aca="false">SUM(B7:I7)</f>
        <v>1</v>
      </c>
      <c r="C9" s="17"/>
      <c r="D9" s="17"/>
      <c r="E9" s="17"/>
      <c r="F9" s="17"/>
      <c r="G9" s="17"/>
      <c r="H9" s="17"/>
      <c r="I9" s="17"/>
      <c r="J9" s="6"/>
      <c r="K9" s="17" t="n">
        <f aca="false">SUM(K7:R7)</f>
        <v>128</v>
      </c>
      <c r="L9" s="17"/>
      <c r="M9" s="17"/>
      <c r="N9" s="17"/>
      <c r="O9" s="17"/>
      <c r="P9" s="17"/>
      <c r="Q9" s="17"/>
      <c r="R9" s="17"/>
      <c r="S9" s="6"/>
      <c r="T9" s="17" t="n">
        <f aca="false">SUM(T7:AA7)</f>
        <v>192</v>
      </c>
      <c r="U9" s="17"/>
      <c r="V9" s="17"/>
      <c r="W9" s="17"/>
      <c r="X9" s="17"/>
      <c r="Y9" s="17"/>
      <c r="Z9" s="17"/>
      <c r="AA9" s="17"/>
      <c r="AB9" s="18"/>
      <c r="AC9" s="6"/>
      <c r="AD9" s="6"/>
      <c r="AE9" s="6"/>
      <c r="AF9" s="6"/>
      <c r="AG9" s="6"/>
      <c r="AH9" s="6"/>
      <c r="AI9" s="6"/>
      <c r="AJ9" s="6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4"/>
      <c r="CB9" s="4"/>
      <c r="CC9" s="4"/>
      <c r="CD9" s="4"/>
      <c r="CE9" s="4"/>
      <c r="CF9" s="4"/>
      <c r="CG9" s="4"/>
      <c r="CH9" s="4"/>
      <c r="CI9" s="4"/>
    </row>
    <row r="10" customFormat="false" ht="15" hidden="false" customHeight="true" outlineLevel="0" collapsed="false">
      <c r="A10" s="6"/>
      <c r="B10" s="19" t="s">
        <v>6</v>
      </c>
      <c r="C10" s="19"/>
      <c r="D10" s="19"/>
      <c r="E10" s="19"/>
      <c r="F10" s="19"/>
      <c r="G10" s="19"/>
      <c r="H10" s="19"/>
      <c r="I10" s="19"/>
      <c r="J10" s="6"/>
      <c r="K10" s="19" t="s">
        <v>7</v>
      </c>
      <c r="L10" s="19"/>
      <c r="M10" s="19"/>
      <c r="N10" s="19"/>
      <c r="O10" s="19"/>
      <c r="P10" s="19"/>
      <c r="Q10" s="19"/>
      <c r="R10" s="19"/>
      <c r="S10" s="6"/>
      <c r="T10" s="19" t="s">
        <v>8</v>
      </c>
      <c r="U10" s="19"/>
      <c r="V10" s="19"/>
      <c r="W10" s="19"/>
      <c r="X10" s="19"/>
      <c r="Y10" s="19"/>
      <c r="Z10" s="19"/>
      <c r="AA10" s="19"/>
      <c r="AB10" s="18"/>
      <c r="AC10" s="6"/>
      <c r="AD10" s="6"/>
      <c r="AE10" s="6"/>
      <c r="AF10" s="6"/>
      <c r="AG10" s="6"/>
      <c r="AH10" s="6"/>
      <c r="AI10" s="6"/>
      <c r="AJ10" s="6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4"/>
      <c r="CB10" s="4"/>
      <c r="CC10" s="4"/>
      <c r="CD10" s="4"/>
      <c r="CE10" s="4"/>
      <c r="CF10" s="4"/>
      <c r="CG10" s="4"/>
      <c r="CH10" s="4"/>
      <c r="CI10" s="4"/>
    </row>
    <row r="11" customFormat="false" ht="15" hidden="false" customHeight="true" outlineLevel="0" collapsed="false">
      <c r="A11" s="6"/>
      <c r="B11" s="20" t="s">
        <v>9</v>
      </c>
      <c r="C11" s="6"/>
      <c r="D11" s="6"/>
      <c r="E11" s="6"/>
      <c r="F11" s="6"/>
      <c r="G11" s="6"/>
      <c r="H11" s="6"/>
      <c r="I11" s="6"/>
      <c r="J11" s="6"/>
      <c r="K11" s="6" t="s">
        <v>10</v>
      </c>
      <c r="L11" s="6"/>
      <c r="M11" s="6"/>
      <c r="N11" s="6"/>
      <c r="O11" s="6"/>
      <c r="P11" s="6"/>
      <c r="Q11" s="6"/>
      <c r="R11" s="6"/>
      <c r="S11" s="6"/>
      <c r="T11" s="6" t="s">
        <v>11</v>
      </c>
      <c r="U11" s="6"/>
      <c r="V11" s="6"/>
      <c r="W11" s="6"/>
      <c r="X11" s="6"/>
      <c r="Y11" s="6"/>
      <c r="Z11" s="6"/>
      <c r="AA11" s="6"/>
      <c r="AB11" s="18"/>
      <c r="AC11" s="6"/>
      <c r="AD11" s="6"/>
      <c r="AE11" s="6"/>
      <c r="AF11" s="6"/>
      <c r="AG11" s="6"/>
      <c r="AH11" s="6"/>
      <c r="AI11" s="6"/>
      <c r="AJ11" s="6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4"/>
      <c r="CB11" s="4"/>
      <c r="CC11" s="4"/>
      <c r="CD11" s="4"/>
      <c r="CE11" s="4"/>
      <c r="CF11" s="4"/>
      <c r="CG11" s="4"/>
      <c r="CH11" s="4"/>
      <c r="CI11" s="4"/>
    </row>
    <row r="12" customFormat="false" ht="15" hidden="false" customHeight="true" outlineLevel="0" collapsed="false">
      <c r="A12" s="6"/>
      <c r="B12" s="20" t="s">
        <v>12</v>
      </c>
      <c r="C12" s="6"/>
      <c r="D12" s="6"/>
      <c r="E12" s="6"/>
      <c r="F12" s="6"/>
      <c r="G12" s="6"/>
      <c r="H12" s="6"/>
      <c r="I12" s="6"/>
      <c r="J12" s="6"/>
      <c r="K12" s="6" t="s">
        <v>13</v>
      </c>
      <c r="L12" s="6"/>
      <c r="M12" s="6"/>
      <c r="N12" s="6"/>
      <c r="O12" s="6"/>
      <c r="P12" s="6"/>
      <c r="Q12" s="6"/>
      <c r="R12" s="6"/>
      <c r="S12" s="6"/>
      <c r="T12" s="6" t="s">
        <v>14</v>
      </c>
      <c r="U12" s="6"/>
      <c r="V12" s="6"/>
      <c r="W12" s="6"/>
      <c r="X12" s="6"/>
      <c r="Y12" s="6"/>
      <c r="Z12" s="6"/>
      <c r="AA12" s="6"/>
      <c r="AB12" s="18"/>
      <c r="AC12" s="6"/>
      <c r="AD12" s="6"/>
      <c r="AE12" s="6"/>
      <c r="AF12" s="6"/>
      <c r="AG12" s="6"/>
      <c r="AH12" s="6"/>
      <c r="AI12" s="6"/>
      <c r="AJ12" s="6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4"/>
      <c r="CB12" s="4"/>
      <c r="CC12" s="4"/>
      <c r="CD12" s="4"/>
      <c r="CE12" s="4"/>
      <c r="CF12" s="4"/>
      <c r="CG12" s="4"/>
      <c r="CH12" s="4"/>
      <c r="CI12" s="4"/>
    </row>
    <row r="13" customFormat="false" ht="15" hidden="false" customHeight="true" outlineLevel="0" collapsed="false">
      <c r="A13" s="6"/>
      <c r="B13" s="20" t="s">
        <v>15</v>
      </c>
      <c r="C13" s="6"/>
      <c r="D13" s="6"/>
      <c r="E13" s="6"/>
      <c r="F13" s="6"/>
      <c r="G13" s="6"/>
      <c r="H13" s="6"/>
      <c r="I13" s="6"/>
      <c r="J13" s="6"/>
      <c r="K13" s="6" t="s">
        <v>16</v>
      </c>
      <c r="L13" s="6"/>
      <c r="M13" s="6"/>
      <c r="N13" s="6"/>
      <c r="O13" s="6"/>
      <c r="P13" s="6"/>
      <c r="Q13" s="6"/>
      <c r="R13" s="6"/>
      <c r="S13" s="6"/>
      <c r="T13" s="6" t="s">
        <v>17</v>
      </c>
      <c r="U13" s="6"/>
      <c r="V13" s="6"/>
      <c r="W13" s="6"/>
      <c r="X13" s="6"/>
      <c r="Y13" s="6"/>
      <c r="Z13" s="6"/>
      <c r="AA13" s="6"/>
      <c r="AB13" s="18"/>
      <c r="AC13" s="6"/>
      <c r="AD13" s="6"/>
      <c r="AE13" s="6"/>
      <c r="AF13" s="6"/>
      <c r="AG13" s="6"/>
      <c r="AH13" s="6"/>
      <c r="AI13" s="6"/>
      <c r="AJ13" s="6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4"/>
      <c r="CB13" s="4"/>
      <c r="CC13" s="4"/>
      <c r="CD13" s="4"/>
      <c r="CE13" s="4"/>
      <c r="CF13" s="4"/>
      <c r="CG13" s="4"/>
      <c r="CH13" s="4"/>
      <c r="CI13" s="4"/>
    </row>
    <row r="14" customFormat="false" ht="15" hidden="false" customHeight="true" outlineLevel="0" collapsed="false">
      <c r="A14" s="6"/>
      <c r="B14" s="20" t="s">
        <v>18</v>
      </c>
      <c r="C14" s="6"/>
      <c r="D14" s="6"/>
      <c r="E14" s="6"/>
      <c r="F14" s="6"/>
      <c r="G14" s="6"/>
      <c r="H14" s="6"/>
      <c r="I14" s="6"/>
      <c r="J14" s="6"/>
      <c r="K14" s="6" t="s">
        <v>19</v>
      </c>
      <c r="L14" s="6"/>
      <c r="M14" s="6"/>
      <c r="N14" s="6"/>
      <c r="O14" s="6"/>
      <c r="P14" s="6"/>
      <c r="Q14" s="6"/>
      <c r="R14" s="6"/>
      <c r="S14" s="6"/>
      <c r="T14" s="6" t="s">
        <v>20</v>
      </c>
      <c r="U14" s="6"/>
      <c r="V14" s="6"/>
      <c r="W14" s="6"/>
      <c r="X14" s="6"/>
      <c r="Y14" s="6"/>
      <c r="Z14" s="6"/>
      <c r="AA14" s="6"/>
      <c r="AB14" s="18"/>
      <c r="AC14" s="6"/>
      <c r="AD14" s="6"/>
      <c r="AE14" s="6"/>
      <c r="AF14" s="6"/>
      <c r="AG14" s="6"/>
      <c r="AH14" s="6"/>
      <c r="AI14" s="6"/>
      <c r="AJ14" s="6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4"/>
      <c r="CB14" s="4"/>
      <c r="CC14" s="4"/>
      <c r="CD14" s="4"/>
      <c r="CE14" s="4"/>
      <c r="CF14" s="4"/>
      <c r="CG14" s="4"/>
      <c r="CH14" s="4"/>
      <c r="CI14" s="4"/>
    </row>
    <row r="15" customFormat="false" ht="15" hidden="false" customHeight="true" outlineLevel="0" collapsed="false">
      <c r="A15" s="6"/>
      <c r="B15" s="20" t="s">
        <v>21</v>
      </c>
      <c r="C15" s="6"/>
      <c r="D15" s="6"/>
      <c r="E15" s="6"/>
      <c r="F15" s="6"/>
      <c r="G15" s="6"/>
      <c r="H15" s="6"/>
      <c r="I15" s="6"/>
      <c r="J15" s="6"/>
      <c r="K15" s="6" t="s">
        <v>22</v>
      </c>
      <c r="L15" s="6"/>
      <c r="M15" s="6"/>
      <c r="N15" s="6"/>
      <c r="O15" s="6"/>
      <c r="P15" s="6"/>
      <c r="Q15" s="6"/>
      <c r="R15" s="6"/>
      <c r="S15" s="6"/>
      <c r="T15" s="6" t="s">
        <v>23</v>
      </c>
      <c r="U15" s="6"/>
      <c r="V15" s="6"/>
      <c r="W15" s="6"/>
      <c r="X15" s="6"/>
      <c r="Y15" s="6"/>
      <c r="Z15" s="6"/>
      <c r="AA15" s="6"/>
      <c r="AB15" s="18"/>
      <c r="AC15" s="6"/>
      <c r="AD15" s="6"/>
      <c r="AE15" s="6"/>
      <c r="AF15" s="6"/>
      <c r="AG15" s="6"/>
      <c r="AH15" s="6"/>
      <c r="AI15" s="6"/>
      <c r="AJ15" s="6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4"/>
      <c r="CB15" s="4"/>
      <c r="CC15" s="4"/>
      <c r="CD15" s="4"/>
      <c r="CE15" s="4"/>
      <c r="CF15" s="4"/>
      <c r="CG15" s="4"/>
      <c r="CH15" s="4"/>
      <c r="CI15" s="4"/>
    </row>
    <row r="16" customFormat="false" ht="15" hidden="false" customHeight="true" outlineLevel="0" collapsed="false">
      <c r="A16" s="6"/>
      <c r="B16" s="20" t="s">
        <v>24</v>
      </c>
      <c r="C16" s="6"/>
      <c r="D16" s="6"/>
      <c r="E16" s="6"/>
      <c r="F16" s="6"/>
      <c r="G16" s="6"/>
      <c r="H16" s="6"/>
      <c r="I16" s="6"/>
      <c r="J16" s="6"/>
      <c r="K16" s="6" t="s">
        <v>25</v>
      </c>
      <c r="L16" s="6"/>
      <c r="M16" s="6"/>
      <c r="N16" s="6"/>
      <c r="O16" s="6"/>
      <c r="P16" s="6"/>
      <c r="Q16" s="6"/>
      <c r="R16" s="6"/>
      <c r="S16" s="6"/>
      <c r="T16" s="6" t="s">
        <v>26</v>
      </c>
      <c r="U16" s="6"/>
      <c r="V16" s="6"/>
      <c r="W16" s="6"/>
      <c r="X16" s="6"/>
      <c r="Y16" s="6"/>
      <c r="Z16" s="6"/>
      <c r="AA16" s="6"/>
      <c r="AB16" s="18"/>
      <c r="AC16" s="6"/>
      <c r="AD16" s="6"/>
      <c r="AE16" s="6"/>
      <c r="AF16" s="6"/>
      <c r="AG16" s="6"/>
      <c r="AH16" s="6"/>
      <c r="AI16" s="6"/>
      <c r="AJ16" s="6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4"/>
      <c r="CB16" s="4"/>
      <c r="CC16" s="4"/>
      <c r="CD16" s="4"/>
      <c r="CE16" s="4"/>
      <c r="CF16" s="4"/>
      <c r="CG16" s="4"/>
      <c r="CH16" s="4"/>
      <c r="CI16" s="4"/>
    </row>
    <row r="17" customFormat="false" ht="15" hidden="false" customHeight="true" outlineLevel="0" collapsed="false">
      <c r="A17" s="6"/>
      <c r="B17" s="20" t="s">
        <v>27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18"/>
      <c r="AC17" s="6"/>
      <c r="AD17" s="6"/>
      <c r="AE17" s="6"/>
      <c r="AF17" s="6"/>
      <c r="AG17" s="6"/>
      <c r="AH17" s="6"/>
      <c r="AI17" s="6"/>
      <c r="AJ17" s="6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4"/>
      <c r="CB17" s="4"/>
      <c r="CC17" s="4"/>
      <c r="CD17" s="4"/>
      <c r="CE17" s="4"/>
      <c r="CF17" s="4"/>
      <c r="CG17" s="4"/>
      <c r="CH17" s="4"/>
      <c r="CI17" s="4"/>
    </row>
    <row r="18" customFormat="false" ht="15" hidden="false" customHeight="true" outlineLevel="0" collapsed="false">
      <c r="A18" s="6"/>
      <c r="B18" s="20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18"/>
      <c r="AC18" s="6"/>
      <c r="AD18" s="6"/>
      <c r="AE18" s="6"/>
      <c r="AF18" s="6"/>
      <c r="AG18" s="6"/>
      <c r="AH18" s="6"/>
      <c r="AI18" s="6"/>
      <c r="AJ18" s="6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4"/>
      <c r="CB18" s="4"/>
      <c r="CC18" s="4"/>
      <c r="CD18" s="4"/>
      <c r="CE18" s="4"/>
      <c r="CF18" s="4"/>
      <c r="CG18" s="4"/>
      <c r="CH18" s="4"/>
      <c r="CI18" s="4"/>
    </row>
    <row r="19" customFormat="false" ht="15" hidden="false" customHeight="true" outlineLevel="0" collapsed="false">
      <c r="A19" s="6"/>
      <c r="B19" s="21" t="n">
        <f aca="false">B20*128</f>
        <v>128</v>
      </c>
      <c r="C19" s="7" t="n">
        <f aca="false">C20*64</f>
        <v>64</v>
      </c>
      <c r="D19" s="7" t="n">
        <f aca="false">D20*32</f>
        <v>32</v>
      </c>
      <c r="E19" s="7" t="n">
        <f aca="false">E20*16</f>
        <v>0</v>
      </c>
      <c r="F19" s="7" t="n">
        <f aca="false">F20*8</f>
        <v>0</v>
      </c>
      <c r="G19" s="7" t="n">
        <f aca="false">G20*4</f>
        <v>0</v>
      </c>
      <c r="H19" s="7" t="n">
        <f aca="false">H20*2</f>
        <v>0</v>
      </c>
      <c r="I19" s="7" t="n">
        <f aca="false">I20*1</f>
        <v>0</v>
      </c>
      <c r="J19" s="8"/>
      <c r="K19" s="7" t="n">
        <f aca="false">K20*128</f>
        <v>128</v>
      </c>
      <c r="L19" s="7" t="n">
        <f aca="false">L20*64</f>
        <v>64</v>
      </c>
      <c r="M19" s="7" t="n">
        <f aca="false">M20*32</f>
        <v>32</v>
      </c>
      <c r="N19" s="7" t="n">
        <f aca="false">N20*16</f>
        <v>16</v>
      </c>
      <c r="O19" s="7" t="n">
        <f aca="false">O20*8</f>
        <v>0</v>
      </c>
      <c r="P19" s="7" t="n">
        <f aca="false">P20*4</f>
        <v>0</v>
      </c>
      <c r="Q19" s="7" t="n">
        <f aca="false">Q20*2</f>
        <v>0</v>
      </c>
      <c r="R19" s="7" t="n">
        <f aca="false">R20*1</f>
        <v>0</v>
      </c>
      <c r="S19" s="6"/>
      <c r="T19" s="6"/>
      <c r="U19" s="6"/>
      <c r="V19" s="6"/>
      <c r="W19" s="6"/>
      <c r="X19" s="6"/>
      <c r="Y19" s="6"/>
      <c r="Z19" s="6"/>
      <c r="AA19" s="6"/>
      <c r="AB19" s="18"/>
      <c r="AC19" s="6"/>
      <c r="AD19" s="6"/>
      <c r="AE19" s="6"/>
      <c r="AF19" s="6"/>
      <c r="AG19" s="6"/>
      <c r="AH19" s="6"/>
      <c r="AI19" s="6"/>
      <c r="AJ19" s="6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4"/>
      <c r="CB19" s="4"/>
      <c r="CC19" s="4"/>
      <c r="CD19" s="4"/>
      <c r="CE19" s="4"/>
      <c r="CF19" s="4"/>
      <c r="CG19" s="4"/>
      <c r="CH19" s="4"/>
      <c r="CI19" s="4"/>
    </row>
    <row r="20" customFormat="false" ht="15" hidden="false" customHeight="true" outlineLevel="0" collapsed="false">
      <c r="A20" s="6"/>
      <c r="B20" s="10" t="n">
        <v>1</v>
      </c>
      <c r="C20" s="14" t="n">
        <v>1</v>
      </c>
      <c r="D20" s="14" t="n">
        <v>1</v>
      </c>
      <c r="E20" s="14" t="n">
        <v>0</v>
      </c>
      <c r="F20" s="11" t="n">
        <v>0</v>
      </c>
      <c r="G20" s="11" t="n">
        <v>0</v>
      </c>
      <c r="H20" s="11" t="n">
        <v>0</v>
      </c>
      <c r="I20" s="12" t="n">
        <v>0</v>
      </c>
      <c r="J20" s="6"/>
      <c r="K20" s="10" t="n">
        <v>1</v>
      </c>
      <c r="L20" s="14" t="n">
        <v>1</v>
      </c>
      <c r="M20" s="14" t="n">
        <v>1</v>
      </c>
      <c r="N20" s="14" t="n">
        <v>1</v>
      </c>
      <c r="O20" s="14" t="n">
        <v>0</v>
      </c>
      <c r="P20" s="22" t="n">
        <v>0</v>
      </c>
      <c r="Q20" s="22" t="n">
        <v>0</v>
      </c>
      <c r="R20" s="23" t="n">
        <v>0</v>
      </c>
      <c r="S20" s="6"/>
      <c r="T20" s="6"/>
      <c r="U20" s="6"/>
      <c r="V20" s="6"/>
      <c r="W20" s="6"/>
      <c r="X20" s="6"/>
      <c r="Y20" s="6"/>
      <c r="Z20" s="6"/>
      <c r="AA20" s="6"/>
      <c r="AB20" s="18"/>
      <c r="AC20" s="6"/>
      <c r="AD20" s="6"/>
      <c r="AE20" s="6"/>
      <c r="AF20" s="6"/>
      <c r="AG20" s="6"/>
      <c r="AH20" s="6"/>
      <c r="AI20" s="6"/>
      <c r="AJ20" s="6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4"/>
      <c r="CB20" s="4"/>
      <c r="CC20" s="4"/>
      <c r="CD20" s="4"/>
      <c r="CE20" s="4"/>
      <c r="CF20" s="4"/>
      <c r="CG20" s="4"/>
      <c r="CH20" s="4"/>
      <c r="CI20" s="4"/>
    </row>
    <row r="21" customFormat="false" ht="15" hidden="false" customHeight="true" outlineLevel="0" collapsed="false">
      <c r="A21" s="6"/>
      <c r="B21" s="17" t="n">
        <f aca="false">SUM(B19:I19)</f>
        <v>224</v>
      </c>
      <c r="C21" s="17"/>
      <c r="D21" s="17"/>
      <c r="E21" s="17"/>
      <c r="F21" s="17"/>
      <c r="G21" s="17"/>
      <c r="H21" s="17"/>
      <c r="I21" s="17"/>
      <c r="J21" s="6"/>
      <c r="K21" s="17" t="n">
        <f aca="false">SUM(K19:R19)</f>
        <v>240</v>
      </c>
      <c r="L21" s="17"/>
      <c r="M21" s="17"/>
      <c r="N21" s="17"/>
      <c r="O21" s="17"/>
      <c r="P21" s="17"/>
      <c r="Q21" s="17"/>
      <c r="R21" s="17"/>
      <c r="S21" s="6"/>
      <c r="T21" s="6"/>
      <c r="U21" s="6"/>
      <c r="V21" s="6"/>
      <c r="W21" s="6"/>
      <c r="X21" s="6"/>
      <c r="Y21" s="6"/>
      <c r="Z21" s="6"/>
      <c r="AA21" s="6"/>
      <c r="AB21" s="18"/>
      <c r="AC21" s="6"/>
      <c r="AD21" s="6"/>
      <c r="AE21" s="6"/>
      <c r="AF21" s="6"/>
      <c r="AG21" s="6"/>
      <c r="AH21" s="6"/>
      <c r="AI21" s="6"/>
      <c r="AJ21" s="6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4"/>
      <c r="CB21" s="4"/>
      <c r="CC21" s="4"/>
      <c r="CD21" s="4"/>
      <c r="CE21" s="4"/>
      <c r="CF21" s="4"/>
      <c r="CG21" s="4"/>
      <c r="CH21" s="4"/>
      <c r="CI21" s="4"/>
    </row>
    <row r="22" customFormat="false" ht="15" hidden="false" customHeight="true" outlineLevel="0" collapsed="false">
      <c r="A22" s="6"/>
      <c r="B22" s="19" t="s">
        <v>28</v>
      </c>
      <c r="C22" s="19"/>
      <c r="D22" s="19"/>
      <c r="E22" s="19"/>
      <c r="F22" s="19"/>
      <c r="G22" s="19"/>
      <c r="H22" s="19"/>
      <c r="I22" s="19"/>
      <c r="J22" s="6"/>
      <c r="K22" s="19" t="s">
        <v>29</v>
      </c>
      <c r="L22" s="19"/>
      <c r="M22" s="19"/>
      <c r="N22" s="19"/>
      <c r="O22" s="19"/>
      <c r="P22" s="19"/>
      <c r="Q22" s="19"/>
      <c r="R22" s="19"/>
      <c r="S22" s="6"/>
      <c r="T22" s="6"/>
      <c r="U22" s="6"/>
      <c r="V22" s="6"/>
      <c r="W22" s="6"/>
      <c r="X22" s="6"/>
      <c r="Y22" s="6"/>
      <c r="Z22" s="6"/>
      <c r="AA22" s="6"/>
      <c r="AB22" s="18"/>
      <c r="AC22" s="6"/>
      <c r="AD22" s="6"/>
      <c r="AE22" s="6"/>
      <c r="AF22" s="6"/>
      <c r="AG22" s="6"/>
      <c r="AH22" s="6"/>
      <c r="AI22" s="6"/>
      <c r="AJ22" s="6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4"/>
      <c r="CB22" s="4"/>
      <c r="CC22" s="4"/>
      <c r="CD22" s="4"/>
      <c r="CE22" s="4"/>
      <c r="CF22" s="4"/>
      <c r="CG22" s="4"/>
      <c r="CH22" s="4"/>
      <c r="CI22" s="4"/>
    </row>
    <row r="23" customFormat="false" ht="15" hidden="false" customHeight="true" outlineLevel="0" collapsed="false">
      <c r="A23" s="6"/>
      <c r="B23" s="20" t="s">
        <v>30</v>
      </c>
      <c r="C23" s="6"/>
      <c r="D23" s="6"/>
      <c r="E23" s="6"/>
      <c r="F23" s="6"/>
      <c r="G23" s="6"/>
      <c r="H23" s="6"/>
      <c r="I23" s="6"/>
      <c r="J23" s="6"/>
      <c r="K23" s="6" t="s">
        <v>31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18"/>
      <c r="AC23" s="6"/>
      <c r="AD23" s="6"/>
      <c r="AE23" s="6"/>
      <c r="AF23" s="6"/>
      <c r="AG23" s="6"/>
      <c r="AH23" s="6"/>
      <c r="AI23" s="6"/>
      <c r="AJ23" s="6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4"/>
      <c r="CB23" s="4"/>
      <c r="CC23" s="4"/>
      <c r="CD23" s="4"/>
      <c r="CE23" s="4"/>
      <c r="CF23" s="4"/>
      <c r="CG23" s="4"/>
      <c r="CH23" s="4"/>
      <c r="CI23" s="4"/>
    </row>
    <row r="24" customFormat="false" ht="15" hidden="false" customHeight="true" outlineLevel="0" collapsed="false">
      <c r="A24" s="6"/>
      <c r="B24" s="20" t="s">
        <v>32</v>
      </c>
      <c r="C24" s="6"/>
      <c r="D24" s="6"/>
      <c r="E24" s="6"/>
      <c r="F24" s="6"/>
      <c r="G24" s="6"/>
      <c r="H24" s="6"/>
      <c r="I24" s="6"/>
      <c r="J24" s="6"/>
      <c r="K24" s="6" t="s">
        <v>33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18"/>
      <c r="AC24" s="6"/>
      <c r="AD24" s="6"/>
      <c r="AE24" s="6"/>
      <c r="AF24" s="6"/>
      <c r="AG24" s="6"/>
      <c r="AH24" s="6"/>
      <c r="AI24" s="6"/>
      <c r="AJ24" s="6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4"/>
      <c r="CB24" s="4"/>
      <c r="CC24" s="4"/>
      <c r="CD24" s="4"/>
      <c r="CE24" s="4"/>
      <c r="CF24" s="4"/>
      <c r="CG24" s="4"/>
      <c r="CH24" s="4"/>
      <c r="CI24" s="4"/>
    </row>
    <row r="25" customFormat="false" ht="15" hidden="false" customHeight="true" outlineLevel="0" collapsed="false">
      <c r="A25" s="6"/>
      <c r="B25" s="20" t="s">
        <v>34</v>
      </c>
      <c r="C25" s="6"/>
      <c r="D25" s="6"/>
      <c r="E25" s="6"/>
      <c r="F25" s="6"/>
      <c r="G25" s="6"/>
      <c r="H25" s="6"/>
      <c r="I25" s="6"/>
      <c r="J25" s="6"/>
      <c r="K25" s="6" t="s">
        <v>35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18"/>
      <c r="AC25" s="6"/>
      <c r="AD25" s="6"/>
      <c r="AE25" s="6"/>
      <c r="AF25" s="6"/>
      <c r="AG25" s="6"/>
      <c r="AH25" s="6"/>
      <c r="AI25" s="6"/>
      <c r="AJ25" s="6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4"/>
      <c r="CB25" s="4"/>
      <c r="CC25" s="4"/>
      <c r="CD25" s="4"/>
      <c r="CE25" s="4"/>
      <c r="CF25" s="4"/>
      <c r="CG25" s="4"/>
      <c r="CH25" s="4"/>
      <c r="CI25" s="4"/>
    </row>
    <row r="26" customFormat="false" ht="15" hidden="false" customHeight="true" outlineLevel="0" collapsed="false">
      <c r="A26" s="2"/>
      <c r="B26" s="20" t="s">
        <v>36</v>
      </c>
      <c r="C26" s="6"/>
      <c r="D26" s="6"/>
      <c r="E26" s="6"/>
      <c r="F26" s="6"/>
      <c r="G26" s="6"/>
      <c r="H26" s="6"/>
      <c r="I26" s="6"/>
      <c r="J26" s="6"/>
      <c r="K26" s="6" t="s">
        <v>36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18"/>
      <c r="AC26" s="6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4"/>
      <c r="CB26" s="4"/>
      <c r="CC26" s="4"/>
      <c r="CD26" s="4"/>
      <c r="CE26" s="4"/>
      <c r="CF26" s="4"/>
      <c r="CG26" s="4"/>
      <c r="CH26" s="4"/>
      <c r="CI26" s="4"/>
    </row>
    <row r="27" customFormat="false" ht="15" hidden="false" customHeight="true" outlineLevel="0" collapsed="false">
      <c r="A27" s="2"/>
      <c r="B27" s="24" t="s">
        <v>37</v>
      </c>
      <c r="C27" s="25"/>
      <c r="D27" s="25"/>
      <c r="E27" s="25"/>
      <c r="F27" s="25"/>
      <c r="G27" s="25"/>
      <c r="H27" s="25"/>
      <c r="I27" s="25"/>
      <c r="J27" s="25"/>
      <c r="K27" s="25" t="s">
        <v>37</v>
      </c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6"/>
      <c r="AC27" s="6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4"/>
      <c r="CB27" s="4"/>
      <c r="CC27" s="4"/>
      <c r="CD27" s="4"/>
      <c r="CE27" s="4"/>
      <c r="CF27" s="4"/>
      <c r="CG27" s="4"/>
      <c r="CH27" s="4"/>
      <c r="CI27" s="4"/>
    </row>
    <row r="28" customFormat="false" ht="1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4"/>
      <c r="CB28" s="4"/>
      <c r="CC28" s="4"/>
      <c r="CD28" s="4"/>
      <c r="CE28" s="4"/>
      <c r="CF28" s="4"/>
      <c r="CG28" s="4"/>
      <c r="CH28" s="4"/>
      <c r="CI28" s="4"/>
    </row>
    <row r="29" customFormat="false" ht="15" hidden="false" customHeight="true" outlineLevel="0" collapsed="false">
      <c r="A29" s="27" t="s">
        <v>38</v>
      </c>
      <c r="B29" s="2" t="s">
        <v>39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4"/>
      <c r="CB29" s="4"/>
      <c r="CC29" s="4"/>
      <c r="CD29" s="4"/>
      <c r="CE29" s="4"/>
      <c r="CF29" s="4"/>
      <c r="CG29" s="4"/>
      <c r="CH29" s="4"/>
      <c r="CI29" s="4"/>
    </row>
    <row r="30" customFormat="false" ht="15" hidden="false" customHeight="true" outlineLevel="0" collapsed="false">
      <c r="A30" s="2"/>
      <c r="B30" s="2" t="s">
        <v>40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4"/>
      <c r="CB30" s="4"/>
      <c r="CC30" s="4"/>
      <c r="CD30" s="4"/>
      <c r="CE30" s="4"/>
      <c r="CF30" s="4"/>
      <c r="CG30" s="4"/>
      <c r="CH30" s="4"/>
      <c r="CI30" s="4"/>
    </row>
    <row r="31" customFormat="false" ht="1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4"/>
      <c r="CB31" s="4"/>
      <c r="CC31" s="4"/>
      <c r="CD31" s="4"/>
      <c r="CE31" s="4"/>
      <c r="CF31" s="4"/>
      <c r="CG31" s="4"/>
      <c r="CH31" s="4"/>
      <c r="CI31" s="4"/>
    </row>
    <row r="32" customFormat="false" ht="15" hidden="false" customHeight="true" outlineLevel="0" collapsed="false">
      <c r="A32" s="28"/>
      <c r="B32" s="29" t="s">
        <v>41</v>
      </c>
      <c r="C32" s="29"/>
      <c r="D32" s="29"/>
      <c r="E32" s="29"/>
      <c r="F32" s="29"/>
      <c r="G32" s="29"/>
      <c r="H32" s="29"/>
      <c r="I32" s="29"/>
      <c r="J32" s="2"/>
      <c r="K32" s="29" t="s">
        <v>42</v>
      </c>
      <c r="L32" s="29"/>
      <c r="M32" s="29"/>
      <c r="N32" s="29"/>
      <c r="O32" s="29"/>
      <c r="P32" s="29"/>
      <c r="Q32" s="29"/>
      <c r="R32" s="29"/>
      <c r="S32" s="2"/>
      <c r="T32" s="29" t="s">
        <v>43</v>
      </c>
      <c r="U32" s="29"/>
      <c r="V32" s="29"/>
      <c r="W32" s="29"/>
      <c r="X32" s="29"/>
      <c r="Y32" s="29"/>
      <c r="Z32" s="29"/>
      <c r="AA32" s="29"/>
      <c r="AB32" s="2"/>
      <c r="AC32" s="29" t="s">
        <v>44</v>
      </c>
      <c r="AD32" s="29"/>
      <c r="AE32" s="29"/>
      <c r="AF32" s="29"/>
      <c r="AG32" s="29"/>
      <c r="AH32" s="29"/>
      <c r="AI32" s="29"/>
      <c r="AJ32" s="29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4"/>
      <c r="CB32" s="4"/>
      <c r="CC32" s="4"/>
      <c r="CD32" s="4"/>
      <c r="CE32" s="4"/>
      <c r="CF32" s="4"/>
      <c r="CG32" s="4"/>
      <c r="CH32" s="4"/>
      <c r="CI32" s="4"/>
    </row>
    <row r="33" customFormat="false" ht="15" hidden="false" customHeight="true" outlineLevel="0" collapsed="false">
      <c r="A33" s="2"/>
      <c r="B33" s="30" t="n">
        <f aca="false">B34*128</f>
        <v>128</v>
      </c>
      <c r="C33" s="31" t="n">
        <f aca="false">C34*64</f>
        <v>64</v>
      </c>
      <c r="D33" s="31" t="n">
        <f aca="false">D34*32</f>
        <v>0</v>
      </c>
      <c r="E33" s="31" t="n">
        <f aca="false">E34*16</f>
        <v>0</v>
      </c>
      <c r="F33" s="31" t="n">
        <f aca="false">F34*8</f>
        <v>0</v>
      </c>
      <c r="G33" s="31" t="n">
        <f aca="false">G34*4</f>
        <v>0</v>
      </c>
      <c r="H33" s="31" t="n">
        <f aca="false">H34*2</f>
        <v>0</v>
      </c>
      <c r="I33" s="32" t="n">
        <f aca="false">I34*1</f>
        <v>0</v>
      </c>
      <c r="J33" s="2"/>
      <c r="K33" s="30" t="n">
        <f aca="false">K34*128</f>
        <v>128</v>
      </c>
      <c r="L33" s="31" t="n">
        <f aca="false">L34*64</f>
        <v>0</v>
      </c>
      <c r="M33" s="31" t="n">
        <f aca="false">M34*32</f>
        <v>32</v>
      </c>
      <c r="N33" s="31" t="n">
        <f aca="false">N34*16</f>
        <v>0</v>
      </c>
      <c r="O33" s="31" t="n">
        <f aca="false">O34*8</f>
        <v>8</v>
      </c>
      <c r="P33" s="31" t="n">
        <f aca="false">P34*4</f>
        <v>0</v>
      </c>
      <c r="Q33" s="31" t="n">
        <f aca="false">Q34*2</f>
        <v>0</v>
      </c>
      <c r="R33" s="32" t="n">
        <f aca="false">R34*1</f>
        <v>0</v>
      </c>
      <c r="S33" s="6"/>
      <c r="T33" s="30" t="n">
        <f aca="false">T34*128</f>
        <v>0</v>
      </c>
      <c r="U33" s="31" t="n">
        <f aca="false">U34*64</f>
        <v>64</v>
      </c>
      <c r="V33" s="31" t="n">
        <f aca="false">V34*32</f>
        <v>32</v>
      </c>
      <c r="W33" s="31" t="n">
        <f aca="false">W34*16</f>
        <v>0</v>
      </c>
      <c r="X33" s="31" t="n">
        <f aca="false">X34*8</f>
        <v>8</v>
      </c>
      <c r="Y33" s="31" t="n">
        <f aca="false">Y34*4</f>
        <v>4</v>
      </c>
      <c r="Z33" s="31" t="n">
        <f aca="false">Z34*2</f>
        <v>2</v>
      </c>
      <c r="AA33" s="32" t="n">
        <f aca="false">AA34*1</f>
        <v>1</v>
      </c>
      <c r="AB33" s="6"/>
      <c r="AC33" s="30" t="n">
        <f aca="false">AC34*128</f>
        <v>0</v>
      </c>
      <c r="AD33" s="31" t="n">
        <f aca="false">AD34*64</f>
        <v>0</v>
      </c>
      <c r="AE33" s="31" t="n">
        <f aca="false">AE34*32</f>
        <v>0</v>
      </c>
      <c r="AF33" s="31" t="n">
        <f aca="false">AF34*16</f>
        <v>0</v>
      </c>
      <c r="AG33" s="31" t="n">
        <f aca="false">AG34*8</f>
        <v>0</v>
      </c>
      <c r="AH33" s="31" t="n">
        <f aca="false">AH34*4</f>
        <v>0</v>
      </c>
      <c r="AI33" s="31" t="n">
        <f aca="false">AI34*2</f>
        <v>0</v>
      </c>
      <c r="AJ33" s="32" t="n">
        <f aca="false">AJ34*1</f>
        <v>1</v>
      </c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4"/>
      <c r="CB33" s="4"/>
      <c r="CC33" s="4"/>
      <c r="CD33" s="4"/>
      <c r="CE33" s="4"/>
      <c r="CF33" s="4"/>
      <c r="CG33" s="4"/>
      <c r="CH33" s="4"/>
      <c r="CI33" s="4"/>
    </row>
    <row r="34" customFormat="false" ht="15" hidden="false" customHeight="true" outlineLevel="0" collapsed="false">
      <c r="A34" s="33" t="s">
        <v>45</v>
      </c>
      <c r="B34" s="34" t="n">
        <v>1</v>
      </c>
      <c r="C34" s="34" t="n">
        <v>1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5"/>
      <c r="K34" s="34" t="n">
        <v>1</v>
      </c>
      <c r="L34" s="34" t="n">
        <v>0</v>
      </c>
      <c r="M34" s="34" t="n">
        <v>1</v>
      </c>
      <c r="N34" s="34" t="n">
        <v>0</v>
      </c>
      <c r="O34" s="34" t="n">
        <v>1</v>
      </c>
      <c r="P34" s="34" t="n">
        <v>0</v>
      </c>
      <c r="Q34" s="34" t="n">
        <v>0</v>
      </c>
      <c r="R34" s="34" t="n">
        <v>0</v>
      </c>
      <c r="S34" s="36"/>
      <c r="T34" s="34" t="n">
        <v>0</v>
      </c>
      <c r="U34" s="34" t="n">
        <v>1</v>
      </c>
      <c r="V34" s="34" t="n">
        <v>1</v>
      </c>
      <c r="W34" s="34" t="n">
        <v>0</v>
      </c>
      <c r="X34" s="34" t="n">
        <v>1</v>
      </c>
      <c r="Y34" s="34" t="n">
        <v>1</v>
      </c>
      <c r="Z34" s="34" t="n">
        <v>1</v>
      </c>
      <c r="AA34" s="34" t="n">
        <v>1</v>
      </c>
      <c r="AB34" s="36"/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1</v>
      </c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4"/>
      <c r="CB34" s="4"/>
      <c r="CC34" s="4"/>
      <c r="CD34" s="4"/>
      <c r="CE34" s="4"/>
      <c r="CF34" s="4"/>
      <c r="CG34" s="4"/>
      <c r="CH34" s="4"/>
      <c r="CI34" s="4"/>
    </row>
    <row r="35" customFormat="false" ht="15" hidden="false" customHeight="true" outlineLevel="0" collapsed="false">
      <c r="A35" s="33" t="s">
        <v>46</v>
      </c>
      <c r="B35" s="37" t="n">
        <f aca="false">SUM(B33:I33)</f>
        <v>192</v>
      </c>
      <c r="C35" s="37"/>
      <c r="D35" s="37"/>
      <c r="E35" s="37"/>
      <c r="F35" s="37"/>
      <c r="G35" s="37"/>
      <c r="H35" s="37"/>
      <c r="I35" s="37"/>
      <c r="J35" s="2"/>
      <c r="K35" s="37" t="n">
        <f aca="false">SUM(K33:R33)</f>
        <v>168</v>
      </c>
      <c r="L35" s="37"/>
      <c r="M35" s="37"/>
      <c r="N35" s="37"/>
      <c r="O35" s="37"/>
      <c r="P35" s="37"/>
      <c r="Q35" s="37"/>
      <c r="R35" s="37"/>
      <c r="S35" s="6"/>
      <c r="T35" s="37" t="n">
        <f aca="false">SUM(T33:AA33)</f>
        <v>111</v>
      </c>
      <c r="U35" s="37"/>
      <c r="V35" s="37"/>
      <c r="W35" s="37"/>
      <c r="X35" s="37"/>
      <c r="Y35" s="37"/>
      <c r="Z35" s="37"/>
      <c r="AA35" s="37"/>
      <c r="AB35" s="6"/>
      <c r="AC35" s="37" t="n">
        <f aca="false">SUM(AC33:AJ33)</f>
        <v>1</v>
      </c>
      <c r="AD35" s="37"/>
      <c r="AE35" s="37"/>
      <c r="AF35" s="37"/>
      <c r="AG35" s="37"/>
      <c r="AH35" s="37"/>
      <c r="AI35" s="37"/>
      <c r="AJ35" s="37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4"/>
      <c r="CB35" s="4"/>
      <c r="CC35" s="4"/>
      <c r="CD35" s="4"/>
      <c r="CE35" s="4"/>
      <c r="CF35" s="4"/>
      <c r="CG35" s="4"/>
      <c r="CH35" s="4"/>
      <c r="CI35" s="4"/>
    </row>
    <row r="36" customFormat="false" ht="15" hidden="false" customHeight="true" outlineLevel="0" collapsed="false">
      <c r="A36" s="28"/>
      <c r="B36" s="38" t="str">
        <f aca="false">LOOKUP(B35,{0,127,128,192,224,240},{"Class A Network","Loopback Address","Class B Network","Class C Network","CAUTION - Class D Network","CAUTION - Class E Network"})</f>
        <v>Class C Network</v>
      </c>
      <c r="C36" s="38"/>
      <c r="D36" s="38"/>
      <c r="E36" s="38"/>
      <c r="F36" s="38"/>
      <c r="G36" s="38"/>
      <c r="H36" s="38"/>
      <c r="I36" s="38"/>
      <c r="J36" s="2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4"/>
      <c r="CB36" s="4"/>
      <c r="CC36" s="4"/>
      <c r="CD36" s="4"/>
      <c r="CE36" s="4"/>
      <c r="CF36" s="4"/>
      <c r="CG36" s="4"/>
      <c r="CH36" s="4"/>
      <c r="CI36" s="4"/>
    </row>
    <row r="37" customFormat="false" ht="15" hidden="false" customHeight="true" outlineLevel="0" collapsed="false">
      <c r="A37" s="28"/>
      <c r="B37" s="6"/>
      <c r="C37" s="6"/>
      <c r="D37" s="6"/>
      <c r="E37" s="6"/>
      <c r="F37" s="6"/>
      <c r="G37" s="6"/>
      <c r="H37" s="6"/>
      <c r="I37" s="6"/>
      <c r="J37" s="2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4"/>
      <c r="CB37" s="4"/>
      <c r="CC37" s="4"/>
      <c r="CD37" s="4"/>
      <c r="CE37" s="4"/>
      <c r="CF37" s="4"/>
      <c r="CG37" s="4"/>
      <c r="CH37" s="4"/>
      <c r="CI37" s="4"/>
    </row>
    <row r="38" customFormat="false" ht="15" hidden="false" customHeight="true" outlineLevel="0" collapsed="false">
      <c r="A38" s="28" t="s">
        <v>47</v>
      </c>
      <c r="B38" s="39"/>
      <c r="C38" s="39"/>
      <c r="D38" s="39"/>
      <c r="E38" s="39"/>
      <c r="F38" s="39"/>
      <c r="G38" s="39"/>
      <c r="H38" s="39"/>
      <c r="I38" s="39"/>
      <c r="J38" s="2"/>
      <c r="K38" s="39"/>
      <c r="L38" s="39"/>
      <c r="M38" s="39"/>
      <c r="N38" s="39"/>
      <c r="O38" s="39"/>
      <c r="P38" s="39"/>
      <c r="Q38" s="39"/>
      <c r="R38" s="39"/>
      <c r="S38" s="6"/>
      <c r="T38" s="39"/>
      <c r="U38" s="39"/>
      <c r="V38" s="39"/>
      <c r="W38" s="39"/>
      <c r="X38" s="39"/>
      <c r="Y38" s="39"/>
      <c r="Z38" s="39"/>
      <c r="AA38" s="39"/>
      <c r="AB38" s="6"/>
      <c r="AC38" s="39"/>
      <c r="AD38" s="39"/>
      <c r="AE38" s="39"/>
      <c r="AF38" s="39"/>
      <c r="AG38" s="39"/>
      <c r="AH38" s="39"/>
      <c r="AI38" s="39"/>
      <c r="AJ38" s="39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4"/>
      <c r="CB38" s="4"/>
      <c r="CC38" s="4"/>
      <c r="CD38" s="4"/>
      <c r="CE38" s="4"/>
      <c r="CF38" s="4"/>
      <c r="CG38" s="4"/>
      <c r="CH38" s="4"/>
      <c r="CI38" s="4"/>
    </row>
    <row r="39" customFormat="false" ht="15" hidden="false" customHeight="true" outlineLevel="0" collapsed="false">
      <c r="A39" s="33" t="s">
        <v>48</v>
      </c>
      <c r="B39" s="40" t="str">
        <f aca="false">IF($B$36="","",IF($B$36="CAUTION - Class D Network","0",IF($B$36="CAUTION - Class E Network","0",IF($B$36="Loopback Address","0","1"))))</f>
        <v>1</v>
      </c>
      <c r="C39" s="41" t="str">
        <f aca="false">IF($B$36="","",IF($B$36="CAUTION - Class D Network","0",IF($B$36="CAUTION - Class E Network","0",IF($B$36="Loopback Address","0","1"))))</f>
        <v>1</v>
      </c>
      <c r="D39" s="41" t="str">
        <f aca="false">IF($B$36="","",IF($B$36="CAUTION - Class D Network","0",IF($B$36="CAUTION - Class E Network","0",IF($B$36="Loopback Address","0","1"))))</f>
        <v>1</v>
      </c>
      <c r="E39" s="41" t="str">
        <f aca="false">IF($B$36="","",IF($B$36="CAUTION - Class D Network","0",IF($B$36="CAUTION - Class E Network","0",IF($B$36="Loopback Address","0","1"))))</f>
        <v>1</v>
      </c>
      <c r="F39" s="41" t="str">
        <f aca="false">IF($B$36="","",IF($B$36="CAUTION - Class D Network","0",IF($B$36="CAUTION - Class E Network","0",IF($B$36="Loopback Address","0","1"))))</f>
        <v>1</v>
      </c>
      <c r="G39" s="41" t="str">
        <f aca="false">IF($B$36="","",IF($B$36="CAUTION - Class D Network","0",IF($B$36="CAUTION - Class E Network","0",IF($B$36="Loopback Address","0","1"))))</f>
        <v>1</v>
      </c>
      <c r="H39" s="41" t="str">
        <f aca="false">IF($B$36="","",IF($B$36="CAUTION - Class D Network","0",IF($B$36="CAUTION - Class E Network","0",IF($B$36="Loopback Address","0","1"))))</f>
        <v>1</v>
      </c>
      <c r="I39" s="42" t="str">
        <f aca="false">IF($B$36="","",IF($B$36="CAUTION - Class D Network","0",IF($B$36="CAUTION - Class E Network","0",IF($B$36="Loopback Address","0","1"))))</f>
        <v>1</v>
      </c>
      <c r="J39" s="2"/>
      <c r="K39" s="40" t="str">
        <f aca="false">IF($B$36="","",IF($B$36="Class B Network","1",IF($B$36="Class C Network","1","0")))</f>
        <v>1</v>
      </c>
      <c r="L39" s="41" t="str">
        <f aca="false">IF($B$36="","",IF($B$36="Class B Network","1",IF($B$36="Class C Network","1","0")))</f>
        <v>1</v>
      </c>
      <c r="M39" s="41" t="str">
        <f aca="false">IF($B$36="","",IF($B$36="Class B Network","1",IF($B$36="Class C Network","1","0")))</f>
        <v>1</v>
      </c>
      <c r="N39" s="41" t="str">
        <f aca="false">IF($B$36="","",IF($B$36="Class B Network","1",IF($B$36="Class C Network","1","0")))</f>
        <v>1</v>
      </c>
      <c r="O39" s="41" t="str">
        <f aca="false">IF($B$36="","",IF($B$36="Class B Network","1",IF($B$36="Class C Network","1","0")))</f>
        <v>1</v>
      </c>
      <c r="P39" s="41" t="str">
        <f aca="false">IF($B$36="","",IF($B$36="Class B Network","1",IF($B$36="Class C Network","1","0")))</f>
        <v>1</v>
      </c>
      <c r="Q39" s="41" t="str">
        <f aca="false">IF($B$36="","",IF($B$36="Class B Network","1",IF($B$36="Class C Network","1","0")))</f>
        <v>1</v>
      </c>
      <c r="R39" s="42" t="str">
        <f aca="false">IF($B$36="","",IF($B$36="Class B Network","1",IF($B$36="Class C Network","1","0")))</f>
        <v>1</v>
      </c>
      <c r="S39" s="6"/>
      <c r="T39" s="40" t="str">
        <f aca="false">IF($B$36="","",IF($B$36="Class C Network","1","0"))</f>
        <v>1</v>
      </c>
      <c r="U39" s="41" t="str">
        <f aca="false">IF($B$36="","",IF($B$36="Class C Network","1","0"))</f>
        <v>1</v>
      </c>
      <c r="V39" s="41" t="str">
        <f aca="false">IF($B$36="","",IF($B$36="Class C Network","1","0"))</f>
        <v>1</v>
      </c>
      <c r="W39" s="41" t="str">
        <f aca="false">IF($B$36="","",IF($B$36="Class C Network","1","0"))</f>
        <v>1</v>
      </c>
      <c r="X39" s="41" t="str">
        <f aca="false">IF($B$36="","",IF($B$36="Class C Network","1","0"))</f>
        <v>1</v>
      </c>
      <c r="Y39" s="41" t="str">
        <f aca="false">IF($B$36="","",IF($B$36="Class C Network","1","0"))</f>
        <v>1</v>
      </c>
      <c r="Z39" s="41" t="str">
        <f aca="false">IF($B$36="","",IF($B$36="Class C Network","1","0"))</f>
        <v>1</v>
      </c>
      <c r="AA39" s="42" t="str">
        <f aca="false">IF($B$36="","",IF($B$36="Class C Network","1","0"))</f>
        <v>1</v>
      </c>
      <c r="AB39" s="6"/>
      <c r="AC39" s="40" t="n">
        <v>0</v>
      </c>
      <c r="AD39" s="41" t="n">
        <v>0</v>
      </c>
      <c r="AE39" s="41" t="n">
        <v>0</v>
      </c>
      <c r="AF39" s="41" t="n">
        <v>0</v>
      </c>
      <c r="AG39" s="41" t="n">
        <v>0</v>
      </c>
      <c r="AH39" s="41" t="n">
        <v>0</v>
      </c>
      <c r="AI39" s="41" t="n">
        <v>0</v>
      </c>
      <c r="AJ39" s="42" t="n">
        <v>0</v>
      </c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4"/>
      <c r="CB39" s="4"/>
      <c r="CC39" s="4"/>
      <c r="CD39" s="4"/>
      <c r="CE39" s="4"/>
      <c r="CF39" s="4"/>
      <c r="CG39" s="4"/>
      <c r="CH39" s="4"/>
      <c r="CI39" s="4"/>
    </row>
    <row r="40" customFormat="false" ht="15" hidden="false" customHeight="true" outlineLevel="0" collapsed="false">
      <c r="A40" s="33" t="s">
        <v>49</v>
      </c>
      <c r="B40" s="43" t="n">
        <v>255</v>
      </c>
      <c r="C40" s="43"/>
      <c r="D40" s="43"/>
      <c r="E40" s="43"/>
      <c r="F40" s="43"/>
      <c r="G40" s="43"/>
      <c r="H40" s="43"/>
      <c r="I40" s="43"/>
      <c r="J40" s="2"/>
      <c r="K40" s="43" t="str">
        <f aca="false">LOOKUP(B35,{0,127,128,192},{"0","0","255","255"})</f>
        <v>255</v>
      </c>
      <c r="L40" s="43"/>
      <c r="M40" s="43"/>
      <c r="N40" s="43"/>
      <c r="O40" s="43"/>
      <c r="P40" s="43"/>
      <c r="Q40" s="43"/>
      <c r="R40" s="43"/>
      <c r="S40" s="6"/>
      <c r="T40" s="43" t="str">
        <f aca="false">LOOKUP(B35,{0,127,128,192},{"0","0","0","255"})</f>
        <v>255</v>
      </c>
      <c r="U40" s="43"/>
      <c r="V40" s="43"/>
      <c r="W40" s="43"/>
      <c r="X40" s="43"/>
      <c r="Y40" s="43"/>
      <c r="Z40" s="43"/>
      <c r="AA40" s="43"/>
      <c r="AB40" s="6"/>
      <c r="AC40" s="43" t="s">
        <v>50</v>
      </c>
      <c r="AD40" s="43"/>
      <c r="AE40" s="43"/>
      <c r="AF40" s="43"/>
      <c r="AG40" s="43"/>
      <c r="AH40" s="43"/>
      <c r="AI40" s="43"/>
      <c r="AJ40" s="43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4"/>
      <c r="CB40" s="4"/>
      <c r="CC40" s="4"/>
      <c r="CD40" s="4"/>
      <c r="CE40" s="4"/>
      <c r="CF40" s="4"/>
      <c r="CG40" s="4"/>
      <c r="CH40" s="4"/>
      <c r="CI40" s="4"/>
    </row>
    <row r="41" customFormat="false" ht="15" hidden="false" customHeight="true" outlineLevel="0" collapsed="false">
      <c r="A41" s="28"/>
      <c r="B41" s="44" t="str">
        <f aca="false">IF($B$36="","",IF($B$36="Class B Network","Class B Network bits",IF($B$36="Class C Network","Class C Network bits",IF($B$36="CAUTION - Class D Network","Multicast Network",IF($B$36="Caution - Class E Network","Experimental Network",IF($B$36="Loopback Address","127 Octet range","Class A Network bits"))))))</f>
        <v>Class C Network bits</v>
      </c>
      <c r="C41" s="44"/>
      <c r="D41" s="44"/>
      <c r="E41" s="44"/>
      <c r="F41" s="44"/>
      <c r="G41" s="44"/>
      <c r="H41" s="44"/>
      <c r="I41" s="44"/>
      <c r="K41" s="41" t="str">
        <f aca="false">IF($B$36="","",IF($B$36="Class B Network","Class B Network bits",IF($B$36="Class C Network","Class C Network bits",IF($B$36="CAUTION - Class D Network","Multicast Network",IF($B$36="Caution - Class E Network","Experimental Network",IF($B$36="Loopback Address","is used for ","Class A Host bits"))))))</f>
        <v>Class C Network bits</v>
      </c>
      <c r="L41" s="41"/>
      <c r="M41" s="41"/>
      <c r="N41" s="41"/>
      <c r="O41" s="41"/>
      <c r="P41" s="41"/>
      <c r="Q41" s="41"/>
      <c r="R41" s="41"/>
      <c r="T41" s="41" t="str">
        <f aca="false">IF($B$36="","",IF($B$36="Class B Network","Class B Host bits",IF($B$36="Class C Network","Class C Network bits",IF($B$36="CAUTION - Class D Network","Multicast Network",IF($B$36="Caution - Class E Network","Experimental Network",IF($B$36="Loopback Address","hardware testing purposes,","Class A Host bits"))))))</f>
        <v>Class C Network bits</v>
      </c>
      <c r="U41" s="41"/>
      <c r="V41" s="41"/>
      <c r="W41" s="41"/>
      <c r="X41" s="41"/>
      <c r="Y41" s="41"/>
      <c r="Z41" s="41"/>
      <c r="AA41" s="41"/>
      <c r="AB41" s="45"/>
      <c r="AC41" s="41" t="str">
        <f aca="false">IF($T$41="","",IF($T$41="Class A Host bits","Class A Host bits",IF($T$41="Class B Host bits","Class B Host bits",IF($T$41="Class C Network bits","Class C Host bits",IF($B$36="CAUTION - Class D Network","Multicast Network",IF($B$36="CAUTION - Class E Network","Experimental Network",IF($B$36="Loopback Address","range unuseable for addressing","")))))))</f>
        <v>Class C Host bits</v>
      </c>
      <c r="AD41" s="41"/>
      <c r="AE41" s="41"/>
      <c r="AF41" s="41"/>
      <c r="AG41" s="41"/>
      <c r="AH41" s="41"/>
      <c r="AI41" s="41"/>
      <c r="AJ41" s="41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4"/>
      <c r="CB41" s="4"/>
      <c r="CC41" s="4"/>
      <c r="CD41" s="4"/>
      <c r="CE41" s="4"/>
      <c r="CF41" s="4"/>
      <c r="CG41" s="4"/>
      <c r="CH41" s="4"/>
      <c r="CI41" s="4"/>
    </row>
    <row r="42" customFormat="false" ht="15" hidden="false" customHeight="true" outlineLevel="0" collapsed="false">
      <c r="A42" s="28"/>
      <c r="B42" s="6"/>
      <c r="C42" s="6"/>
      <c r="D42" s="6"/>
      <c r="E42" s="6"/>
      <c r="F42" s="6"/>
      <c r="G42" s="6"/>
      <c r="H42" s="6"/>
      <c r="I42" s="6"/>
      <c r="J42" s="2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4"/>
      <c r="CB42" s="4"/>
      <c r="CC42" s="4"/>
      <c r="CD42" s="4"/>
      <c r="CE42" s="4"/>
      <c r="CF42" s="4"/>
      <c r="CG42" s="4"/>
      <c r="CH42" s="4"/>
      <c r="CI42" s="4"/>
    </row>
    <row r="43" customFormat="false" ht="15" hidden="false" customHeight="true" outlineLevel="0" collapsed="false">
      <c r="A43" s="46" t="s">
        <v>51</v>
      </c>
      <c r="B43" s="47" t="s">
        <v>41</v>
      </c>
      <c r="C43" s="47"/>
      <c r="D43" s="47"/>
      <c r="E43" s="48"/>
      <c r="F43" s="48"/>
      <c r="G43" s="48"/>
      <c r="H43" s="48"/>
      <c r="I43" s="48"/>
      <c r="J43" s="48"/>
      <c r="K43" s="47" t="s">
        <v>42</v>
      </c>
      <c r="L43" s="47"/>
      <c r="M43" s="47"/>
      <c r="N43" s="48"/>
      <c r="O43" s="48"/>
      <c r="P43" s="48"/>
      <c r="Q43" s="48"/>
      <c r="R43" s="48"/>
      <c r="S43" s="48"/>
      <c r="T43" s="47" t="s">
        <v>43</v>
      </c>
      <c r="U43" s="47"/>
      <c r="V43" s="47"/>
      <c r="W43" s="48"/>
      <c r="X43" s="48"/>
      <c r="Y43" s="48"/>
      <c r="Z43" s="48"/>
      <c r="AA43" s="48"/>
      <c r="AB43" s="48"/>
      <c r="AC43" s="47" t="s">
        <v>44</v>
      </c>
      <c r="AD43" s="47"/>
      <c r="AE43" s="47"/>
      <c r="AF43" s="48"/>
      <c r="AG43" s="48"/>
      <c r="AH43" s="48"/>
      <c r="AI43" s="48"/>
      <c r="AJ43" s="49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4"/>
      <c r="CB43" s="4"/>
      <c r="CC43" s="4"/>
      <c r="CD43" s="4"/>
      <c r="CE43" s="4"/>
      <c r="CF43" s="4"/>
      <c r="CG43" s="4"/>
      <c r="CH43" s="4"/>
      <c r="CI43" s="4"/>
    </row>
    <row r="44" customFormat="false" ht="15" hidden="false" customHeight="true" outlineLevel="0" collapsed="false">
      <c r="A44" s="50" t="s">
        <v>52</v>
      </c>
      <c r="B44" s="51" t="n">
        <v>192</v>
      </c>
      <c r="C44" s="51"/>
      <c r="D44" s="51"/>
      <c r="E44" s="52"/>
      <c r="F44" s="52"/>
      <c r="G44" s="52"/>
      <c r="H44" s="52"/>
      <c r="I44" s="52"/>
      <c r="J44" s="52"/>
      <c r="K44" s="51" t="n">
        <v>168</v>
      </c>
      <c r="L44" s="51"/>
      <c r="M44" s="51"/>
      <c r="N44" s="52"/>
      <c r="O44" s="52"/>
      <c r="P44" s="52"/>
      <c r="Q44" s="52"/>
      <c r="R44" s="52"/>
      <c r="S44" s="52"/>
      <c r="T44" s="51" t="n">
        <v>111</v>
      </c>
      <c r="U44" s="51"/>
      <c r="V44" s="51"/>
      <c r="W44" s="52"/>
      <c r="X44" s="52"/>
      <c r="Y44" s="52"/>
      <c r="Z44" s="52"/>
      <c r="AA44" s="52"/>
      <c r="AB44" s="52"/>
      <c r="AC44" s="51" t="n">
        <v>1</v>
      </c>
      <c r="AD44" s="51"/>
      <c r="AE44" s="51"/>
      <c r="AF44" s="52"/>
      <c r="AG44" s="52"/>
      <c r="AH44" s="52"/>
      <c r="AI44" s="52"/>
      <c r="AJ44" s="53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4"/>
      <c r="CB44" s="4"/>
      <c r="CC44" s="4"/>
      <c r="CD44" s="4"/>
      <c r="CE44" s="4"/>
      <c r="CF44" s="4"/>
      <c r="CG44" s="4"/>
      <c r="CH44" s="4"/>
      <c r="CI44" s="4"/>
    </row>
    <row r="45" customFormat="false" ht="15" hidden="false" customHeight="true" outlineLevel="0" collapsed="false">
      <c r="A45" s="50" t="s">
        <v>48</v>
      </c>
      <c r="B45" s="54" t="str">
        <f aca="false">IF(B44="","",DEC2BIN(B44/1,8))</f>
        <v>11000000</v>
      </c>
      <c r="C45" s="54"/>
      <c r="D45" s="54"/>
      <c r="E45" s="52"/>
      <c r="F45" s="52"/>
      <c r="G45" s="52"/>
      <c r="H45" s="52"/>
      <c r="I45" s="52"/>
      <c r="J45" s="52"/>
      <c r="K45" s="54" t="str">
        <f aca="false">IF(K44="","",DEC2BIN(K44/1,8))</f>
        <v>10101000</v>
      </c>
      <c r="L45" s="54"/>
      <c r="M45" s="54"/>
      <c r="N45" s="52"/>
      <c r="O45" s="52"/>
      <c r="P45" s="52"/>
      <c r="Q45" s="52"/>
      <c r="R45" s="52"/>
      <c r="S45" s="52"/>
      <c r="T45" s="54" t="str">
        <f aca="false">IF(T44="","",DEC2BIN(T44/1,8))</f>
        <v>01101111</v>
      </c>
      <c r="U45" s="54"/>
      <c r="V45" s="54"/>
      <c r="W45" s="52"/>
      <c r="X45" s="52"/>
      <c r="Y45" s="52"/>
      <c r="Z45" s="52"/>
      <c r="AA45" s="52"/>
      <c r="AB45" s="52"/>
      <c r="AC45" s="54" t="str">
        <f aca="false">IF(AC44="","",DEC2BIN(AC44/1,8))</f>
        <v>00000001</v>
      </c>
      <c r="AD45" s="54"/>
      <c r="AE45" s="54"/>
      <c r="AF45" s="52"/>
      <c r="AG45" s="52"/>
      <c r="AH45" s="52"/>
      <c r="AI45" s="52"/>
      <c r="AJ45" s="53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4"/>
      <c r="CB45" s="4"/>
      <c r="CC45" s="4"/>
      <c r="CD45" s="4"/>
      <c r="CE45" s="4"/>
      <c r="CF45" s="4"/>
      <c r="CG45" s="4"/>
      <c r="CH45" s="4"/>
      <c r="CI45" s="4"/>
    </row>
    <row r="46" customFormat="false" ht="15" hidden="false" customHeight="true" outlineLevel="0" collapsed="false">
      <c r="A46" s="55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7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4"/>
      <c r="CB46" s="4"/>
      <c r="CC46" s="4"/>
      <c r="CD46" s="4"/>
      <c r="CE46" s="4"/>
      <c r="CF46" s="4"/>
      <c r="CG46" s="4"/>
      <c r="CH46" s="4"/>
      <c r="CI46" s="4"/>
    </row>
    <row r="47" customFormat="false" ht="15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4"/>
      <c r="CB47" s="4"/>
      <c r="CC47" s="4"/>
      <c r="CD47" s="4"/>
      <c r="CE47" s="4"/>
      <c r="CF47" s="4"/>
      <c r="CG47" s="4"/>
      <c r="CH47" s="4"/>
      <c r="CI47" s="4"/>
    </row>
    <row r="48" customFormat="false" ht="15" hidden="false" customHeight="true" outlineLevel="0" collapsed="false">
      <c r="A48" s="59" t="s">
        <v>53</v>
      </c>
      <c r="B48" s="58" t="s">
        <v>54</v>
      </c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4"/>
      <c r="CB48" s="4"/>
      <c r="CC48" s="4"/>
      <c r="CD48" s="4"/>
      <c r="CE48" s="4"/>
      <c r="CF48" s="4"/>
      <c r="CG48" s="4"/>
      <c r="CH48" s="4"/>
      <c r="CI48" s="4"/>
    </row>
    <row r="49" customFormat="false" ht="15" hidden="false" customHeight="true" outlineLevel="0" collapsed="false">
      <c r="A49" s="59"/>
      <c r="B49" s="58" t="s">
        <v>55</v>
      </c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4"/>
      <c r="CB49" s="4"/>
      <c r="CC49" s="4"/>
      <c r="CD49" s="4"/>
      <c r="CE49" s="4"/>
      <c r="CF49" s="4"/>
      <c r="CG49" s="4"/>
      <c r="CH49" s="4"/>
      <c r="CI49" s="4"/>
    </row>
    <row r="50" customFormat="false" ht="15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4"/>
      <c r="CB50" s="4"/>
      <c r="CC50" s="4"/>
      <c r="CD50" s="4"/>
      <c r="CE50" s="4"/>
      <c r="CF50" s="4"/>
      <c r="CG50" s="4"/>
      <c r="CH50" s="4"/>
      <c r="CI50" s="4"/>
    </row>
    <row r="51" customFormat="false" ht="15" hidden="false" customHeight="true" outlineLevel="0" collapsed="false">
      <c r="A51" s="60" t="s">
        <v>56</v>
      </c>
      <c r="B51" s="58" t="s">
        <v>57</v>
      </c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61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4"/>
      <c r="CB51" s="4"/>
      <c r="CC51" s="4"/>
      <c r="CD51" s="4"/>
      <c r="CE51" s="4"/>
      <c r="CF51" s="4"/>
      <c r="CG51" s="4"/>
      <c r="CH51" s="4"/>
      <c r="CI51" s="4"/>
    </row>
    <row r="52" customFormat="false" ht="15" hidden="false" customHeight="true" outlineLevel="0" collapsed="false">
      <c r="A52" s="60"/>
      <c r="B52" s="58" t="s">
        <v>58</v>
      </c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61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4"/>
      <c r="CB52" s="4"/>
      <c r="CC52" s="4"/>
      <c r="CD52" s="4"/>
      <c r="CE52" s="4"/>
      <c r="CF52" s="4"/>
      <c r="CG52" s="4"/>
      <c r="CH52" s="4"/>
      <c r="CI52" s="4"/>
    </row>
    <row r="53" customFormat="false" ht="15" hidden="false" customHeight="true" outlineLevel="0" collapsed="false">
      <c r="A53" s="58"/>
      <c r="B53" s="58" t="s">
        <v>59</v>
      </c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4"/>
      <c r="CB53" s="4"/>
      <c r="CC53" s="4"/>
      <c r="CD53" s="4"/>
      <c r="CE53" s="4"/>
      <c r="CF53" s="4"/>
      <c r="CG53" s="4"/>
      <c r="CH53" s="4"/>
      <c r="CI53" s="4"/>
    </row>
    <row r="54" customFormat="false" ht="15" hidden="false" customHeight="true" outlineLevel="0" collapsed="false">
      <c r="A54" s="58"/>
      <c r="B54" s="58" t="s">
        <v>60</v>
      </c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4"/>
      <c r="CB54" s="4"/>
      <c r="CC54" s="4"/>
      <c r="CD54" s="4"/>
      <c r="CE54" s="4"/>
      <c r="CF54" s="4"/>
      <c r="CG54" s="4"/>
      <c r="CH54" s="4"/>
      <c r="CI54" s="4"/>
    </row>
    <row r="55" customFormat="false" ht="15" hidden="false" customHeight="true" outlineLevel="0" collapsed="false">
      <c r="A55" s="58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58"/>
      <c r="AI55" s="58"/>
      <c r="AJ55" s="58"/>
      <c r="AK55" s="61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4"/>
      <c r="CB55" s="4"/>
      <c r="CC55" s="4"/>
      <c r="CD55" s="4"/>
      <c r="CE55" s="4"/>
      <c r="CF55" s="4"/>
      <c r="CG55" s="4"/>
      <c r="CH55" s="4"/>
      <c r="CI55" s="4"/>
    </row>
    <row r="56" customFormat="false" ht="15" hidden="false" customHeight="true" outlineLevel="0" collapsed="false">
      <c r="A56" s="63" t="s">
        <v>61</v>
      </c>
      <c r="B56" s="64" t="n">
        <v>1</v>
      </c>
      <c r="C56" s="65" t="n">
        <v>1</v>
      </c>
      <c r="D56" s="66" t="n">
        <v>0</v>
      </c>
      <c r="E56" s="66" t="n">
        <v>0</v>
      </c>
      <c r="F56" s="65" t="n">
        <v>1</v>
      </c>
      <c r="G56" s="65" t="n">
        <v>1</v>
      </c>
      <c r="H56" s="65" t="n">
        <v>1</v>
      </c>
      <c r="I56" s="67" t="n">
        <v>0</v>
      </c>
      <c r="J56" s="64" t="n">
        <v>1</v>
      </c>
      <c r="K56" s="66" t="n">
        <v>0</v>
      </c>
      <c r="L56" s="65" t="n">
        <v>1</v>
      </c>
      <c r="M56" s="66" t="n">
        <v>0</v>
      </c>
      <c r="N56" s="65" t="n">
        <v>1</v>
      </c>
      <c r="O56" s="65" t="n">
        <v>1</v>
      </c>
      <c r="P56" s="65" t="n">
        <v>1</v>
      </c>
      <c r="Q56" s="68" t="n">
        <v>1</v>
      </c>
      <c r="R56" s="64" t="n">
        <v>1</v>
      </c>
      <c r="S56" s="66" t="n">
        <v>0</v>
      </c>
      <c r="T56" s="65" t="n">
        <v>1</v>
      </c>
      <c r="U56" s="66" t="n">
        <v>0</v>
      </c>
      <c r="V56" s="66" t="n">
        <v>0</v>
      </c>
      <c r="W56" s="66" t="n">
        <v>0</v>
      </c>
      <c r="X56" s="65" t="n">
        <v>1</v>
      </c>
      <c r="Y56" s="67" t="n">
        <v>0</v>
      </c>
      <c r="Z56" s="69" t="n">
        <v>0</v>
      </c>
      <c r="AA56" s="66" t="n">
        <v>0</v>
      </c>
      <c r="AB56" s="66" t="n">
        <v>0</v>
      </c>
      <c r="AC56" s="66" t="n">
        <v>1</v>
      </c>
      <c r="AD56" s="66" t="n">
        <v>0</v>
      </c>
      <c r="AE56" s="66" t="n">
        <v>1</v>
      </c>
      <c r="AF56" s="66" t="n">
        <v>0</v>
      </c>
      <c r="AG56" s="67" t="n">
        <v>1</v>
      </c>
      <c r="AH56" s="58"/>
      <c r="AI56" s="58"/>
      <c r="AJ56" s="58"/>
      <c r="AK56" s="61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4"/>
      <c r="CB56" s="4"/>
      <c r="CC56" s="4"/>
      <c r="CD56" s="4"/>
      <c r="CE56" s="4"/>
      <c r="CF56" s="4"/>
      <c r="CG56" s="4"/>
      <c r="CH56" s="4"/>
      <c r="CI56" s="4"/>
    </row>
    <row r="57" customFormat="false" ht="15" hidden="false" customHeight="true" outlineLevel="0" collapsed="false">
      <c r="A57" s="63" t="s">
        <v>62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4"/>
      <c r="CB57" s="4"/>
      <c r="CC57" s="4"/>
      <c r="CD57" s="4"/>
      <c r="CE57" s="4"/>
      <c r="CF57" s="4"/>
      <c r="CG57" s="4"/>
      <c r="CH57" s="4"/>
      <c r="CI57" s="4"/>
    </row>
    <row r="58" customFormat="false" ht="15" hidden="false" customHeight="true" outlineLevel="0" collapsed="false">
      <c r="A58" s="63" t="s">
        <v>63</v>
      </c>
      <c r="B58" s="64" t="n">
        <v>1</v>
      </c>
      <c r="C58" s="65" t="n">
        <v>1</v>
      </c>
      <c r="D58" s="66" t="n">
        <v>1</v>
      </c>
      <c r="E58" s="66" t="n">
        <v>1</v>
      </c>
      <c r="F58" s="65" t="n">
        <v>1</v>
      </c>
      <c r="G58" s="65" t="n">
        <v>1</v>
      </c>
      <c r="H58" s="65" t="n">
        <v>1</v>
      </c>
      <c r="I58" s="67" t="n">
        <v>1</v>
      </c>
      <c r="J58" s="64" t="n">
        <v>1</v>
      </c>
      <c r="K58" s="66" t="n">
        <v>1</v>
      </c>
      <c r="L58" s="65" t="n">
        <v>1</v>
      </c>
      <c r="M58" s="66" t="n">
        <v>1</v>
      </c>
      <c r="N58" s="65" t="n">
        <v>1</v>
      </c>
      <c r="O58" s="65" t="n">
        <v>1</v>
      </c>
      <c r="P58" s="65" t="n">
        <v>1</v>
      </c>
      <c r="Q58" s="68" t="n">
        <v>1</v>
      </c>
      <c r="R58" s="64" t="n">
        <v>1</v>
      </c>
      <c r="S58" s="66" t="n">
        <v>1</v>
      </c>
      <c r="T58" s="65" t="n">
        <v>1</v>
      </c>
      <c r="U58" s="66" t="n">
        <v>1</v>
      </c>
      <c r="V58" s="66" t="n">
        <v>1</v>
      </c>
      <c r="W58" s="66" t="n">
        <v>1</v>
      </c>
      <c r="X58" s="65" t="n">
        <v>1</v>
      </c>
      <c r="Y58" s="67" t="n">
        <v>1</v>
      </c>
      <c r="Z58" s="69" t="n">
        <v>0</v>
      </c>
      <c r="AA58" s="66" t="n">
        <v>0</v>
      </c>
      <c r="AB58" s="66" t="n">
        <v>0</v>
      </c>
      <c r="AC58" s="66" t="n">
        <v>0</v>
      </c>
      <c r="AD58" s="66" t="n">
        <v>0</v>
      </c>
      <c r="AE58" s="66" t="n">
        <v>0</v>
      </c>
      <c r="AF58" s="66" t="n">
        <v>0</v>
      </c>
      <c r="AG58" s="67" t="n">
        <v>0</v>
      </c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4"/>
      <c r="CB58" s="4"/>
      <c r="CC58" s="4"/>
      <c r="CD58" s="4"/>
      <c r="CE58" s="4"/>
      <c r="CF58" s="4"/>
      <c r="CG58" s="4"/>
      <c r="CH58" s="4"/>
      <c r="CI58" s="4"/>
    </row>
    <row r="59" customFormat="false" ht="15" hidden="false" customHeight="true" outlineLevel="0" collapsed="false">
      <c r="A59" s="63" t="s">
        <v>64</v>
      </c>
      <c r="B59" s="70" t="n">
        <v>1</v>
      </c>
      <c r="C59" s="71" t="n">
        <v>1</v>
      </c>
      <c r="D59" s="11" t="n">
        <v>0</v>
      </c>
      <c r="E59" s="11" t="n">
        <v>0</v>
      </c>
      <c r="F59" s="71" t="n">
        <v>1</v>
      </c>
      <c r="G59" s="71" t="n">
        <v>1</v>
      </c>
      <c r="H59" s="71" t="n">
        <v>1</v>
      </c>
      <c r="I59" s="12" t="n">
        <v>0</v>
      </c>
      <c r="J59" s="70" t="n">
        <v>1</v>
      </c>
      <c r="K59" s="11" t="n">
        <v>0</v>
      </c>
      <c r="L59" s="71" t="n">
        <v>1</v>
      </c>
      <c r="M59" s="11" t="n">
        <v>0</v>
      </c>
      <c r="N59" s="71" t="n">
        <v>1</v>
      </c>
      <c r="O59" s="71" t="n">
        <v>1</v>
      </c>
      <c r="P59" s="71" t="n">
        <v>1</v>
      </c>
      <c r="Q59" s="72" t="n">
        <v>1</v>
      </c>
      <c r="R59" s="70" t="n">
        <v>1</v>
      </c>
      <c r="S59" s="11" t="n">
        <v>0</v>
      </c>
      <c r="T59" s="71" t="n">
        <v>1</v>
      </c>
      <c r="U59" s="11" t="n">
        <v>0</v>
      </c>
      <c r="V59" s="11" t="n">
        <v>1</v>
      </c>
      <c r="W59" s="11" t="n">
        <v>0</v>
      </c>
      <c r="X59" s="71" t="n">
        <v>1</v>
      </c>
      <c r="Y59" s="12" t="n">
        <v>0</v>
      </c>
      <c r="Z59" s="73" t="n">
        <v>0</v>
      </c>
      <c r="AA59" s="11" t="n">
        <v>0</v>
      </c>
      <c r="AB59" s="11" t="n">
        <v>0</v>
      </c>
      <c r="AC59" s="11" t="n">
        <v>0</v>
      </c>
      <c r="AD59" s="11" t="n">
        <v>0</v>
      </c>
      <c r="AE59" s="11" t="n">
        <v>0</v>
      </c>
      <c r="AF59" s="11" t="n">
        <v>0</v>
      </c>
      <c r="AG59" s="12" t="n">
        <v>0</v>
      </c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4"/>
      <c r="CB59" s="4"/>
      <c r="CC59" s="4"/>
      <c r="CD59" s="4"/>
      <c r="CE59" s="4"/>
      <c r="CF59" s="4"/>
      <c r="CG59" s="4"/>
      <c r="CH59" s="4"/>
      <c r="CI59" s="4"/>
    </row>
    <row r="60" customFormat="false" ht="15" hidden="false" customHeight="tru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4"/>
      <c r="CB60" s="4"/>
      <c r="CC60" s="4"/>
      <c r="CD60" s="4"/>
      <c r="CE60" s="4"/>
      <c r="CF60" s="4"/>
      <c r="CG60" s="4"/>
      <c r="CH60" s="4"/>
      <c r="CI60" s="4"/>
    </row>
    <row r="61" customFormat="false" ht="15" hidden="false" customHeight="true" outlineLevel="0" collapsed="false">
      <c r="A61" s="58"/>
      <c r="B61" s="58" t="s">
        <v>65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4"/>
      <c r="CB61" s="4"/>
      <c r="CC61" s="4"/>
      <c r="CD61" s="4"/>
      <c r="CE61" s="4"/>
      <c r="CF61" s="4"/>
      <c r="CG61" s="4"/>
      <c r="CH61" s="4"/>
      <c r="CI61" s="4"/>
    </row>
    <row r="62" customFormat="false" ht="15" hidden="false" customHeight="true" outlineLevel="0" collapsed="false">
      <c r="A62" s="58"/>
      <c r="B62" s="58" t="s">
        <v>66</v>
      </c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4"/>
      <c r="CB62" s="4"/>
      <c r="CC62" s="4"/>
      <c r="CD62" s="4"/>
      <c r="CE62" s="4"/>
      <c r="CF62" s="4"/>
      <c r="CG62" s="4"/>
      <c r="CH62" s="4"/>
      <c r="CI62" s="4"/>
    </row>
    <row r="63" customFormat="false" ht="15" hidden="false" customHeight="tru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4"/>
      <c r="CB63" s="4"/>
      <c r="CC63" s="4"/>
      <c r="CD63" s="4"/>
      <c r="CE63" s="4"/>
      <c r="CF63" s="4"/>
      <c r="CG63" s="4"/>
      <c r="CH63" s="4"/>
      <c r="CI63" s="4"/>
    </row>
    <row r="64" customFormat="false" ht="15" hidden="false" customHeight="true" outlineLevel="0" collapsed="false">
      <c r="A64" s="58"/>
      <c r="B64" s="58" t="s">
        <v>67</v>
      </c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4"/>
      <c r="CB64" s="4"/>
      <c r="CC64" s="4"/>
      <c r="CD64" s="4"/>
      <c r="CE64" s="4"/>
      <c r="CF64" s="4"/>
      <c r="CG64" s="4"/>
      <c r="CH64" s="4"/>
      <c r="CI64" s="4"/>
    </row>
    <row r="65" customFormat="false" ht="15" hidden="false" customHeight="true" outlineLevel="0" collapsed="false">
      <c r="A65" s="58"/>
      <c r="B65" s="58" t="s">
        <v>68</v>
      </c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4"/>
      <c r="CB65" s="4"/>
      <c r="CC65" s="4"/>
      <c r="CD65" s="4"/>
      <c r="CE65" s="4"/>
      <c r="CF65" s="4"/>
      <c r="CG65" s="4"/>
      <c r="CH65" s="4"/>
      <c r="CI65" s="4"/>
    </row>
    <row r="66" customFormat="false" ht="15" hidden="false" customHeight="tru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4"/>
      <c r="CB66" s="4"/>
      <c r="CC66" s="4"/>
      <c r="CD66" s="4"/>
      <c r="CE66" s="4"/>
      <c r="CF66" s="4"/>
      <c r="CG66" s="4"/>
      <c r="CH66" s="4"/>
      <c r="CI66" s="4"/>
    </row>
    <row r="67" customFormat="false" ht="15" hidden="false" customHeight="true" outlineLevel="0" collapsed="false">
      <c r="A67" s="58"/>
      <c r="B67" s="74" t="s">
        <v>69</v>
      </c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4"/>
      <c r="CB67" s="4"/>
      <c r="CC67" s="4"/>
      <c r="CD67" s="4"/>
      <c r="CE67" s="4"/>
      <c r="CF67" s="4"/>
      <c r="CG67" s="4"/>
      <c r="CH67" s="4"/>
      <c r="CI67" s="4"/>
    </row>
    <row r="68" customFormat="false" ht="15" hidden="false" customHeight="true" outlineLevel="0" collapsed="false">
      <c r="A68" s="58"/>
      <c r="B68" s="76" t="n">
        <f aca="false">B69*128</f>
        <v>0</v>
      </c>
      <c r="C68" s="77" t="n">
        <f aca="false">C69*64</f>
        <v>0</v>
      </c>
      <c r="D68" s="77" t="n">
        <f aca="false">D69*32</f>
        <v>32</v>
      </c>
      <c r="E68" s="77" t="n">
        <f aca="false">E69*16</f>
        <v>16</v>
      </c>
      <c r="F68" s="77" t="n">
        <f aca="false">F69*8</f>
        <v>0</v>
      </c>
      <c r="G68" s="77" t="n">
        <f aca="false">G69*4</f>
        <v>0</v>
      </c>
      <c r="H68" s="77" t="n">
        <f aca="false">H69*2</f>
        <v>2</v>
      </c>
      <c r="I68" s="76" t="n">
        <f aca="false">I69*1</f>
        <v>0</v>
      </c>
      <c r="J68" s="76" t="n">
        <f aca="false">J69*128</f>
        <v>0</v>
      </c>
      <c r="K68" s="77" t="n">
        <f aca="false">K69*64</f>
        <v>64</v>
      </c>
      <c r="L68" s="77" t="n">
        <f aca="false">L69*32</f>
        <v>0</v>
      </c>
      <c r="M68" s="77" t="n">
        <f aca="false">M69*16</f>
        <v>16</v>
      </c>
      <c r="N68" s="77" t="n">
        <f aca="false">N69*8</f>
        <v>8</v>
      </c>
      <c r="O68" s="77" t="n">
        <f aca="false">O69*4</f>
        <v>0</v>
      </c>
      <c r="P68" s="77" t="n">
        <f aca="false">P69*2</f>
        <v>0</v>
      </c>
      <c r="Q68" s="76" t="n">
        <f aca="false">Q69*1</f>
        <v>1</v>
      </c>
      <c r="R68" s="77" t="n">
        <f aca="false">R69*128</f>
        <v>128</v>
      </c>
      <c r="S68" s="77" t="n">
        <f aca="false">S69*64</f>
        <v>0</v>
      </c>
      <c r="T68" s="77" t="n">
        <f aca="false">T69*32</f>
        <v>32</v>
      </c>
      <c r="U68" s="77" t="n">
        <f aca="false">U69*16</f>
        <v>16</v>
      </c>
      <c r="V68" s="77" t="n">
        <f aca="false">V69*8</f>
        <v>0</v>
      </c>
      <c r="W68" s="77" t="n">
        <f aca="false">W69*4</f>
        <v>4</v>
      </c>
      <c r="X68" s="77" t="n">
        <f aca="false">X69*2</f>
        <v>0</v>
      </c>
      <c r="Y68" s="77" t="n">
        <f aca="false">Y69*1</f>
        <v>1</v>
      </c>
      <c r="Z68" s="77" t="n">
        <f aca="false">Z69*128</f>
        <v>128</v>
      </c>
      <c r="AA68" s="77" t="n">
        <f aca="false">AA69*64</f>
        <v>64</v>
      </c>
      <c r="AB68" s="77" t="n">
        <f aca="false">AB69*32</f>
        <v>32</v>
      </c>
      <c r="AC68" s="77" t="n">
        <f aca="false">AC69*16</f>
        <v>0</v>
      </c>
      <c r="AD68" s="77" t="n">
        <f aca="false">AD69*8</f>
        <v>8</v>
      </c>
      <c r="AE68" s="77" t="n">
        <f aca="false">AE69*4</f>
        <v>0</v>
      </c>
      <c r="AF68" s="77" t="n">
        <f aca="false">AF69*2</f>
        <v>0</v>
      </c>
      <c r="AG68" s="76" t="n">
        <f aca="false">AG69*1</f>
        <v>1</v>
      </c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4"/>
      <c r="CB68" s="4"/>
      <c r="CC68" s="4"/>
      <c r="CD68" s="4"/>
      <c r="CE68" s="4"/>
      <c r="CF68" s="4"/>
      <c r="CG68" s="4"/>
      <c r="CH68" s="4"/>
      <c r="CI68" s="4"/>
    </row>
    <row r="69" customFormat="false" ht="15" hidden="false" customHeight="true" outlineLevel="0" collapsed="false">
      <c r="A69" s="63" t="s">
        <v>70</v>
      </c>
      <c r="B69" s="78" t="n">
        <v>0</v>
      </c>
      <c r="C69" s="78" t="n">
        <v>0</v>
      </c>
      <c r="D69" s="78" t="n">
        <v>1</v>
      </c>
      <c r="E69" s="78" t="n">
        <v>1</v>
      </c>
      <c r="F69" s="78" t="n">
        <v>0</v>
      </c>
      <c r="G69" s="78" t="n">
        <v>0</v>
      </c>
      <c r="H69" s="78" t="n">
        <v>1</v>
      </c>
      <c r="I69" s="78" t="n">
        <v>0</v>
      </c>
      <c r="J69" s="78" t="n">
        <v>0</v>
      </c>
      <c r="K69" s="78" t="n">
        <v>1</v>
      </c>
      <c r="L69" s="78" t="n">
        <v>0</v>
      </c>
      <c r="M69" s="78" t="n">
        <v>1</v>
      </c>
      <c r="N69" s="78" t="n">
        <v>1</v>
      </c>
      <c r="O69" s="78" t="n">
        <v>0</v>
      </c>
      <c r="P69" s="78" t="n">
        <v>0</v>
      </c>
      <c r="Q69" s="78" t="n">
        <v>1</v>
      </c>
      <c r="R69" s="78" t="n">
        <v>1</v>
      </c>
      <c r="S69" s="78" t="n">
        <v>0</v>
      </c>
      <c r="T69" s="78" t="n">
        <v>1</v>
      </c>
      <c r="U69" s="78" t="n">
        <v>1</v>
      </c>
      <c r="V69" s="78" t="n">
        <v>0</v>
      </c>
      <c r="W69" s="78" t="n">
        <v>1</v>
      </c>
      <c r="X69" s="78" t="n">
        <v>0</v>
      </c>
      <c r="Y69" s="78" t="n">
        <v>1</v>
      </c>
      <c r="Z69" s="78" t="n">
        <v>1</v>
      </c>
      <c r="AA69" s="78" t="n">
        <v>1</v>
      </c>
      <c r="AB69" s="78" t="n">
        <v>1</v>
      </c>
      <c r="AC69" s="78" t="n">
        <v>0</v>
      </c>
      <c r="AD69" s="78" t="n">
        <v>1</v>
      </c>
      <c r="AE69" s="78" t="n">
        <v>0</v>
      </c>
      <c r="AF69" s="78" t="n">
        <v>0</v>
      </c>
      <c r="AG69" s="78" t="n">
        <v>1</v>
      </c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4"/>
      <c r="CB69" s="4"/>
      <c r="CC69" s="4"/>
      <c r="CD69" s="4"/>
      <c r="CE69" s="4"/>
      <c r="CF69" s="4"/>
      <c r="CG69" s="4"/>
      <c r="CH69" s="4"/>
      <c r="CI69" s="4"/>
    </row>
    <row r="70" customFormat="false" ht="15" hidden="false" customHeight="true" outlineLevel="0" collapsed="false">
      <c r="A70" s="63" t="s">
        <v>46</v>
      </c>
      <c r="B70" s="79" t="n">
        <f aca="false">SUM(B68:I68)</f>
        <v>50</v>
      </c>
      <c r="C70" s="79"/>
      <c r="D70" s="79"/>
      <c r="E70" s="79"/>
      <c r="F70" s="79"/>
      <c r="G70" s="79"/>
      <c r="H70" s="79"/>
      <c r="I70" s="79"/>
      <c r="J70" s="79" t="n">
        <f aca="false">SUM(J68:Q68)</f>
        <v>89</v>
      </c>
      <c r="K70" s="79"/>
      <c r="L70" s="79"/>
      <c r="M70" s="79"/>
      <c r="N70" s="79"/>
      <c r="O70" s="79"/>
      <c r="P70" s="79"/>
      <c r="Q70" s="79"/>
      <c r="R70" s="79" t="n">
        <f aca="false">SUM(R68:Y68)</f>
        <v>181</v>
      </c>
      <c r="S70" s="79"/>
      <c r="T70" s="79"/>
      <c r="U70" s="79"/>
      <c r="V70" s="79"/>
      <c r="W70" s="79"/>
      <c r="X70" s="79"/>
      <c r="Y70" s="79"/>
      <c r="Z70" s="79" t="n">
        <f aca="false">SUM(Z68:AG68)</f>
        <v>233</v>
      </c>
      <c r="AA70" s="79"/>
      <c r="AB70" s="79"/>
      <c r="AC70" s="79"/>
      <c r="AD70" s="79"/>
      <c r="AE70" s="79"/>
      <c r="AF70" s="79"/>
      <c r="AG70" s="79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4"/>
      <c r="CB70" s="4"/>
      <c r="CC70" s="4"/>
      <c r="CD70" s="4"/>
      <c r="CE70" s="4"/>
      <c r="CF70" s="4"/>
      <c r="CG70" s="4"/>
      <c r="CH70" s="4"/>
      <c r="CI70" s="4"/>
    </row>
    <row r="71" customFormat="false" ht="15" hidden="false" customHeight="true" outlineLevel="0" collapsed="false">
      <c r="A71" s="63"/>
      <c r="B71" s="80" t="n">
        <v>128</v>
      </c>
      <c r="C71" s="80" t="n">
        <v>64</v>
      </c>
      <c r="D71" s="80" t="n">
        <v>32</v>
      </c>
      <c r="E71" s="80" t="n">
        <v>16</v>
      </c>
      <c r="F71" s="80" t="n">
        <v>8</v>
      </c>
      <c r="G71" s="80" t="n">
        <v>4</v>
      </c>
      <c r="H71" s="80" t="n">
        <v>2</v>
      </c>
      <c r="I71" s="80" t="n">
        <v>1</v>
      </c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61"/>
      <c r="AI71" s="61"/>
      <c r="AJ71" s="61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4"/>
      <c r="CB71" s="4"/>
      <c r="CC71" s="4"/>
      <c r="CD71" s="4"/>
      <c r="CE71" s="4"/>
      <c r="CF71" s="4"/>
      <c r="CG71" s="4"/>
      <c r="CH71" s="4"/>
      <c r="CI71" s="4"/>
    </row>
    <row r="72" customFormat="false" ht="15" hidden="false" customHeight="true" outlineLevel="0" collapsed="false">
      <c r="A72" s="58"/>
      <c r="B72" s="76" t="n">
        <f aca="false">B73*128</f>
        <v>128</v>
      </c>
      <c r="C72" s="77" t="n">
        <f aca="false">C73*64</f>
        <v>64</v>
      </c>
      <c r="D72" s="77" t="n">
        <f aca="false">D73*32</f>
        <v>32</v>
      </c>
      <c r="E72" s="77" t="n">
        <f aca="false">E73*16</f>
        <v>16</v>
      </c>
      <c r="F72" s="77" t="n">
        <f aca="false">F73*8</f>
        <v>8</v>
      </c>
      <c r="G72" s="77" t="n">
        <f aca="false">G73*4</f>
        <v>4</v>
      </c>
      <c r="H72" s="77" t="n">
        <f aca="false">H73*2</f>
        <v>2</v>
      </c>
      <c r="I72" s="77" t="n">
        <f aca="false">I73*1</f>
        <v>1</v>
      </c>
      <c r="J72" s="77" t="n">
        <f aca="false">J73*128</f>
        <v>128</v>
      </c>
      <c r="K72" s="77" t="n">
        <f aca="false">K73*64</f>
        <v>64</v>
      </c>
      <c r="L72" s="77" t="n">
        <f aca="false">L73*32</f>
        <v>32</v>
      </c>
      <c r="M72" s="77" t="n">
        <f aca="false">M73*16</f>
        <v>16</v>
      </c>
      <c r="N72" s="77" t="n">
        <f aca="false">N73*8</f>
        <v>8</v>
      </c>
      <c r="O72" s="77" t="n">
        <f aca="false">O73*4</f>
        <v>4</v>
      </c>
      <c r="P72" s="77" t="n">
        <f aca="false">P73*2</f>
        <v>2</v>
      </c>
      <c r="Q72" s="77" t="n">
        <f aca="false">Q73*1</f>
        <v>1</v>
      </c>
      <c r="R72" s="77" t="n">
        <f aca="false">R73*128</f>
        <v>128</v>
      </c>
      <c r="S72" s="77" t="n">
        <f aca="false">S73*64</f>
        <v>64</v>
      </c>
      <c r="T72" s="77" t="n">
        <f aca="false">T73*32</f>
        <v>32</v>
      </c>
      <c r="U72" s="77" t="n">
        <f aca="false">U73*16</f>
        <v>16</v>
      </c>
      <c r="V72" s="77" t="n">
        <f aca="false">V73*8</f>
        <v>8</v>
      </c>
      <c r="W72" s="77" t="n">
        <f aca="false">W73*4</f>
        <v>0</v>
      </c>
      <c r="X72" s="77" t="n">
        <f aca="false">X73*2</f>
        <v>0</v>
      </c>
      <c r="Y72" s="77" t="n">
        <f aca="false">Y73*1</f>
        <v>0</v>
      </c>
      <c r="Z72" s="77" t="n">
        <f aca="false">Z73*128</f>
        <v>0</v>
      </c>
      <c r="AA72" s="77" t="n">
        <f aca="false">AA73*64</f>
        <v>0</v>
      </c>
      <c r="AB72" s="77" t="n">
        <f aca="false">AB73*32</f>
        <v>0</v>
      </c>
      <c r="AC72" s="77" t="n">
        <f aca="false">AC73*16</f>
        <v>0</v>
      </c>
      <c r="AD72" s="77" t="n">
        <f aca="false">AD73*8</f>
        <v>0</v>
      </c>
      <c r="AE72" s="77" t="n">
        <f aca="false">AE73*4</f>
        <v>0</v>
      </c>
      <c r="AF72" s="77" t="n">
        <f aca="false">AF73*2</f>
        <v>0</v>
      </c>
      <c r="AG72" s="76" t="n">
        <f aca="false">AG73*1</f>
        <v>0</v>
      </c>
      <c r="AH72" s="61"/>
      <c r="AI72" s="61"/>
      <c r="AJ72" s="61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4"/>
      <c r="CB72" s="4"/>
      <c r="CC72" s="4"/>
      <c r="CD72" s="4"/>
      <c r="CE72" s="4"/>
      <c r="CF72" s="4"/>
      <c r="CG72" s="4"/>
      <c r="CH72" s="4"/>
      <c r="CI72" s="4"/>
    </row>
    <row r="73" customFormat="false" ht="15" hidden="false" customHeight="true" outlineLevel="0" collapsed="false">
      <c r="A73" s="58" t="s">
        <v>71</v>
      </c>
      <c r="B73" s="78" t="n">
        <v>1</v>
      </c>
      <c r="C73" s="78" t="n">
        <v>1</v>
      </c>
      <c r="D73" s="78" t="n">
        <v>1</v>
      </c>
      <c r="E73" s="78" t="n">
        <v>1</v>
      </c>
      <c r="F73" s="78" t="n">
        <v>1</v>
      </c>
      <c r="G73" s="78" t="n">
        <v>1</v>
      </c>
      <c r="H73" s="78" t="n">
        <v>1</v>
      </c>
      <c r="I73" s="78" t="n">
        <v>1</v>
      </c>
      <c r="J73" s="78" t="n">
        <v>1</v>
      </c>
      <c r="K73" s="78" t="n">
        <v>1</v>
      </c>
      <c r="L73" s="78" t="n">
        <v>1</v>
      </c>
      <c r="M73" s="78" t="n">
        <v>1</v>
      </c>
      <c r="N73" s="78" t="n">
        <v>1</v>
      </c>
      <c r="O73" s="78" t="n">
        <v>1</v>
      </c>
      <c r="P73" s="78" t="n">
        <v>1</v>
      </c>
      <c r="Q73" s="78" t="n">
        <v>1</v>
      </c>
      <c r="R73" s="78" t="n">
        <v>1</v>
      </c>
      <c r="S73" s="78" t="n">
        <v>1</v>
      </c>
      <c r="T73" s="78" t="n">
        <v>1</v>
      </c>
      <c r="U73" s="78" t="n">
        <v>1</v>
      </c>
      <c r="V73" s="78" t="n">
        <v>1</v>
      </c>
      <c r="W73" s="78" t="n">
        <v>0</v>
      </c>
      <c r="X73" s="78" t="n">
        <v>0</v>
      </c>
      <c r="Y73" s="78" t="n">
        <v>0</v>
      </c>
      <c r="Z73" s="78" t="n">
        <v>0</v>
      </c>
      <c r="AA73" s="78" t="n">
        <v>0</v>
      </c>
      <c r="AB73" s="78" t="n">
        <v>0</v>
      </c>
      <c r="AC73" s="78" t="n">
        <v>0</v>
      </c>
      <c r="AD73" s="78" t="n">
        <v>0</v>
      </c>
      <c r="AE73" s="78" t="n">
        <v>0</v>
      </c>
      <c r="AF73" s="78" t="n">
        <v>0</v>
      </c>
      <c r="AG73" s="78" t="n">
        <v>0</v>
      </c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4"/>
      <c r="CB73" s="4"/>
      <c r="CC73" s="4"/>
      <c r="CD73" s="4"/>
      <c r="CE73" s="4"/>
      <c r="CF73" s="4"/>
      <c r="CG73" s="4"/>
      <c r="CH73" s="4"/>
      <c r="CI73" s="4"/>
    </row>
    <row r="74" customFormat="false" ht="15" hidden="false" customHeight="true" outlineLevel="0" collapsed="false">
      <c r="A74" s="63" t="s">
        <v>46</v>
      </c>
      <c r="B74" s="79" t="n">
        <f aca="false">SUM(B72:I72)</f>
        <v>255</v>
      </c>
      <c r="C74" s="79"/>
      <c r="D74" s="79"/>
      <c r="E74" s="79"/>
      <c r="F74" s="79"/>
      <c r="G74" s="79"/>
      <c r="H74" s="79"/>
      <c r="I74" s="79"/>
      <c r="J74" s="79" t="n">
        <f aca="false">SUM(J72:Q72)</f>
        <v>255</v>
      </c>
      <c r="K74" s="79"/>
      <c r="L74" s="79"/>
      <c r="M74" s="79"/>
      <c r="N74" s="79"/>
      <c r="O74" s="79"/>
      <c r="P74" s="79"/>
      <c r="Q74" s="79"/>
      <c r="R74" s="79" t="n">
        <f aca="false">SUM(R72:Y72)</f>
        <v>248</v>
      </c>
      <c r="S74" s="79"/>
      <c r="T74" s="79"/>
      <c r="U74" s="79"/>
      <c r="V74" s="79"/>
      <c r="W74" s="79"/>
      <c r="X74" s="79"/>
      <c r="Y74" s="79"/>
      <c r="Z74" s="79" t="n">
        <f aca="false">SUM(Z72:AG72)</f>
        <v>0</v>
      </c>
      <c r="AA74" s="79"/>
      <c r="AB74" s="79"/>
      <c r="AC74" s="79"/>
      <c r="AD74" s="79"/>
      <c r="AE74" s="79"/>
      <c r="AF74" s="79"/>
      <c r="AG74" s="79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4"/>
      <c r="CB74" s="4"/>
      <c r="CC74" s="4"/>
      <c r="CD74" s="4"/>
      <c r="CE74" s="4"/>
      <c r="CF74" s="4"/>
      <c r="CG74" s="4"/>
      <c r="CH74" s="4"/>
      <c r="CI74" s="4"/>
    </row>
    <row r="75" customFormat="false" ht="15" hidden="false" customHeight="true" outlineLevel="0" collapsed="false">
      <c r="A75" s="63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61"/>
      <c r="AI75" s="61"/>
      <c r="AJ75" s="61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4"/>
      <c r="CB75" s="4"/>
      <c r="CC75" s="4"/>
      <c r="CD75" s="4"/>
      <c r="CE75" s="4"/>
      <c r="CF75" s="4"/>
      <c r="CG75" s="4"/>
      <c r="CH75" s="4"/>
      <c r="CI75" s="4"/>
    </row>
    <row r="76" customFormat="false" ht="15" hidden="false" customHeight="true" outlineLevel="0" collapsed="false">
      <c r="A76" s="58"/>
      <c r="B76" s="76" t="n">
        <f aca="false">B77*128</f>
        <v>0</v>
      </c>
      <c r="C76" s="77" t="n">
        <f aca="false">C77*64</f>
        <v>0</v>
      </c>
      <c r="D76" s="77" t="n">
        <f aca="false">D77*32</f>
        <v>32</v>
      </c>
      <c r="E76" s="77" t="n">
        <f aca="false">E77*16</f>
        <v>16</v>
      </c>
      <c r="F76" s="77" t="n">
        <f aca="false">F77*8</f>
        <v>0</v>
      </c>
      <c r="G76" s="77" t="n">
        <f aca="false">G77*4</f>
        <v>0</v>
      </c>
      <c r="H76" s="77" t="n">
        <f aca="false">H77*2</f>
        <v>2</v>
      </c>
      <c r="I76" s="77" t="n">
        <f aca="false">I77*1</f>
        <v>0</v>
      </c>
      <c r="J76" s="77" t="n">
        <f aca="false">J77*128</f>
        <v>0</v>
      </c>
      <c r="K76" s="77" t="n">
        <f aca="false">K77*64</f>
        <v>64</v>
      </c>
      <c r="L76" s="77" t="n">
        <f aca="false">L77*32</f>
        <v>0</v>
      </c>
      <c r="M76" s="77" t="n">
        <f aca="false">M77*16</f>
        <v>16</v>
      </c>
      <c r="N76" s="77" t="n">
        <f aca="false">N77*8</f>
        <v>8</v>
      </c>
      <c r="O76" s="77" t="n">
        <f aca="false">O77*4</f>
        <v>0</v>
      </c>
      <c r="P76" s="77" t="n">
        <f aca="false">P77*2</f>
        <v>0</v>
      </c>
      <c r="Q76" s="77" t="n">
        <f aca="false">Q77*1</f>
        <v>1</v>
      </c>
      <c r="R76" s="77" t="n">
        <f aca="false">R77*128</f>
        <v>128</v>
      </c>
      <c r="S76" s="77" t="n">
        <f aca="false">S77*64</f>
        <v>0</v>
      </c>
      <c r="T76" s="77" t="n">
        <f aca="false">T77*32</f>
        <v>32</v>
      </c>
      <c r="U76" s="77" t="n">
        <f aca="false">U77*16</f>
        <v>16</v>
      </c>
      <c r="V76" s="77" t="n">
        <f aca="false">V77*8</f>
        <v>0</v>
      </c>
      <c r="W76" s="77" t="n">
        <f aca="false">W77*4</f>
        <v>0</v>
      </c>
      <c r="X76" s="77" t="n">
        <f aca="false">X77*2</f>
        <v>0</v>
      </c>
      <c r="Y76" s="77" t="n">
        <f aca="false">Y77*1</f>
        <v>0</v>
      </c>
      <c r="Z76" s="77" t="n">
        <f aca="false">Z77*128</f>
        <v>0</v>
      </c>
      <c r="AA76" s="77" t="n">
        <f aca="false">AA77*64</f>
        <v>0</v>
      </c>
      <c r="AB76" s="77" t="n">
        <f aca="false">AB77*32</f>
        <v>0</v>
      </c>
      <c r="AC76" s="77" t="n">
        <f aca="false">AC77*16</f>
        <v>0</v>
      </c>
      <c r="AD76" s="77" t="n">
        <f aca="false">AD77*8</f>
        <v>0</v>
      </c>
      <c r="AE76" s="77" t="n">
        <f aca="false">AE77*4</f>
        <v>0</v>
      </c>
      <c r="AF76" s="77" t="n">
        <f aca="false">AF77*2</f>
        <v>0</v>
      </c>
      <c r="AG76" s="76" t="n">
        <f aca="false">AG77*1</f>
        <v>0</v>
      </c>
      <c r="AH76" s="61"/>
      <c r="AI76" s="61"/>
      <c r="AJ76" s="61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4"/>
      <c r="CB76" s="4"/>
      <c r="CC76" s="4"/>
      <c r="CD76" s="4"/>
      <c r="CE76" s="4"/>
      <c r="CF76" s="4"/>
      <c r="CG76" s="4"/>
      <c r="CH76" s="4"/>
      <c r="CI76" s="4"/>
    </row>
    <row r="77" customFormat="false" ht="15" hidden="false" customHeight="true" outlineLevel="0" collapsed="false">
      <c r="A77" s="63" t="s">
        <v>72</v>
      </c>
      <c r="B77" s="79" t="n">
        <f aca="false">B69*B73</f>
        <v>0</v>
      </c>
      <c r="C77" s="79" t="n">
        <f aca="false">C69*C73</f>
        <v>0</v>
      </c>
      <c r="D77" s="79" t="n">
        <f aca="false">D69*D73</f>
        <v>1</v>
      </c>
      <c r="E77" s="79" t="n">
        <f aca="false">E69*E73</f>
        <v>1</v>
      </c>
      <c r="F77" s="79" t="n">
        <f aca="false">F69*F73</f>
        <v>0</v>
      </c>
      <c r="G77" s="79" t="n">
        <f aca="false">G69*G73</f>
        <v>0</v>
      </c>
      <c r="H77" s="79" t="n">
        <f aca="false">H69*H73</f>
        <v>1</v>
      </c>
      <c r="I77" s="79" t="n">
        <f aca="false">I69*I73</f>
        <v>0</v>
      </c>
      <c r="J77" s="79" t="n">
        <f aca="false">J69*J73</f>
        <v>0</v>
      </c>
      <c r="K77" s="79" t="n">
        <f aca="false">K69*K73</f>
        <v>1</v>
      </c>
      <c r="L77" s="79" t="n">
        <f aca="false">L69*L73</f>
        <v>0</v>
      </c>
      <c r="M77" s="79" t="n">
        <f aca="false">M69*M73</f>
        <v>1</v>
      </c>
      <c r="N77" s="79" t="n">
        <f aca="false">N69*N73</f>
        <v>1</v>
      </c>
      <c r="O77" s="79" t="n">
        <f aca="false">O69*O73</f>
        <v>0</v>
      </c>
      <c r="P77" s="79" t="n">
        <f aca="false">P69*P73</f>
        <v>0</v>
      </c>
      <c r="Q77" s="79" t="n">
        <f aca="false">Q69*Q73</f>
        <v>1</v>
      </c>
      <c r="R77" s="79" t="n">
        <f aca="false">R69*R73</f>
        <v>1</v>
      </c>
      <c r="S77" s="79" t="n">
        <f aca="false">S69*S73</f>
        <v>0</v>
      </c>
      <c r="T77" s="79" t="n">
        <f aca="false">T69*T73</f>
        <v>1</v>
      </c>
      <c r="U77" s="79" t="n">
        <f aca="false">U69*U73</f>
        <v>1</v>
      </c>
      <c r="V77" s="79" t="n">
        <f aca="false">V69*V73</f>
        <v>0</v>
      </c>
      <c r="W77" s="79" t="n">
        <f aca="false">W69*W73</f>
        <v>0</v>
      </c>
      <c r="X77" s="79" t="n">
        <f aca="false">X69*X73</f>
        <v>0</v>
      </c>
      <c r="Y77" s="79" t="n">
        <f aca="false">Y69*Y73</f>
        <v>0</v>
      </c>
      <c r="Z77" s="79" t="n">
        <f aca="false">Z69*Z73</f>
        <v>0</v>
      </c>
      <c r="AA77" s="79" t="n">
        <f aca="false">AA69*AA73</f>
        <v>0</v>
      </c>
      <c r="AB77" s="79" t="n">
        <f aca="false">AB69*AB73</f>
        <v>0</v>
      </c>
      <c r="AC77" s="79" t="n">
        <f aca="false">AC69*AC73</f>
        <v>0</v>
      </c>
      <c r="AD77" s="79" t="n">
        <f aca="false">AD69*AD73</f>
        <v>0</v>
      </c>
      <c r="AE77" s="79" t="n">
        <f aca="false">AE69*AE73</f>
        <v>0</v>
      </c>
      <c r="AF77" s="79" t="n">
        <f aca="false">AF69*AF73</f>
        <v>0</v>
      </c>
      <c r="AG77" s="79" t="n">
        <f aca="false">AG69*AG73</f>
        <v>0</v>
      </c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4"/>
      <c r="CB77" s="4"/>
      <c r="CC77" s="4"/>
      <c r="CD77" s="4"/>
      <c r="CE77" s="4"/>
      <c r="CF77" s="4"/>
      <c r="CG77" s="4"/>
      <c r="CH77" s="4"/>
      <c r="CI77" s="4"/>
    </row>
    <row r="78" customFormat="false" ht="15" hidden="false" customHeight="true" outlineLevel="0" collapsed="false">
      <c r="A78" s="63" t="s">
        <v>46</v>
      </c>
      <c r="B78" s="81" t="n">
        <f aca="false">SUM(B76:I76)</f>
        <v>50</v>
      </c>
      <c r="C78" s="81"/>
      <c r="D78" s="81"/>
      <c r="E78" s="81"/>
      <c r="F78" s="81"/>
      <c r="G78" s="81"/>
      <c r="H78" s="81"/>
      <c r="I78" s="81"/>
      <c r="J78" s="79" t="n">
        <f aca="false">SUM(J76:Q76)</f>
        <v>89</v>
      </c>
      <c r="K78" s="79"/>
      <c r="L78" s="79"/>
      <c r="M78" s="79"/>
      <c r="N78" s="79"/>
      <c r="O78" s="79"/>
      <c r="P78" s="79"/>
      <c r="Q78" s="79"/>
      <c r="R78" s="79" t="n">
        <f aca="false">SUM(R76:Y76)</f>
        <v>176</v>
      </c>
      <c r="S78" s="79"/>
      <c r="T78" s="79"/>
      <c r="U78" s="79"/>
      <c r="V78" s="79"/>
      <c r="W78" s="79"/>
      <c r="X78" s="79"/>
      <c r="Y78" s="79"/>
      <c r="Z78" s="79" t="n">
        <f aca="false">SUM(Z76:AG76)</f>
        <v>0</v>
      </c>
      <c r="AA78" s="79"/>
      <c r="AB78" s="79"/>
      <c r="AC78" s="79"/>
      <c r="AD78" s="79"/>
      <c r="AE78" s="79"/>
      <c r="AF78" s="79"/>
      <c r="AG78" s="79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4"/>
      <c r="CB78" s="4"/>
      <c r="CC78" s="4"/>
      <c r="CD78" s="4"/>
      <c r="CE78" s="4"/>
      <c r="CF78" s="4"/>
      <c r="CG78" s="4"/>
      <c r="CH78" s="4"/>
      <c r="CI78" s="4"/>
    </row>
    <row r="79" customFormat="false" ht="15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4"/>
      <c r="CB79" s="4"/>
      <c r="CC79" s="4"/>
      <c r="CD79" s="4"/>
      <c r="CE79" s="4"/>
      <c r="CF79" s="4"/>
      <c r="CG79" s="4"/>
      <c r="CH79" s="4"/>
      <c r="CI79" s="4"/>
    </row>
    <row r="80" customFormat="false" ht="15" hidden="false" customHeight="true" outlineLevel="0" collapsed="false">
      <c r="A80" s="58"/>
      <c r="B80" s="82" t="n">
        <v>1</v>
      </c>
      <c r="C80" s="58" t="s">
        <v>73</v>
      </c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4"/>
      <c r="CB80" s="4"/>
      <c r="CC80" s="4"/>
      <c r="CD80" s="4"/>
      <c r="CE80" s="4"/>
      <c r="CF80" s="4"/>
      <c r="CG80" s="4"/>
      <c r="CH80" s="4"/>
      <c r="CI80" s="4"/>
    </row>
    <row r="81" customFormat="false" ht="15" hidden="false" customHeight="tru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4"/>
      <c r="CB81" s="4"/>
      <c r="CC81" s="4"/>
      <c r="CD81" s="4"/>
      <c r="CE81" s="4"/>
      <c r="CF81" s="4"/>
      <c r="CG81" s="4"/>
      <c r="CH81" s="4"/>
      <c r="CI81" s="4"/>
    </row>
    <row r="82" customFormat="false" ht="15" hidden="false" customHeight="true" outlineLevel="0" collapsed="false">
      <c r="A82" s="58"/>
      <c r="B82" s="83"/>
      <c r="C82" s="83"/>
      <c r="D82" s="83"/>
      <c r="E82" s="75"/>
      <c r="F82" s="75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4"/>
      <c r="CB82" s="4"/>
      <c r="CC82" s="4"/>
      <c r="CD82" s="4"/>
      <c r="CE82" s="4"/>
      <c r="CF82" s="4"/>
      <c r="CG82" s="4"/>
      <c r="CH82" s="4"/>
      <c r="CI82" s="4"/>
    </row>
    <row r="83" customFormat="false" ht="15.75" hidden="false" customHeight="false" outlineLevel="0" collapsed="false">
      <c r="A83" s="58"/>
      <c r="B83" s="83"/>
      <c r="C83" s="83"/>
      <c r="D83" s="83"/>
      <c r="E83" s="75"/>
      <c r="F83" s="75"/>
      <c r="G83" s="84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</row>
    <row r="84" customFormat="false" ht="15.75" hidden="false" customHeight="false" outlineLevel="0" collapsed="false">
      <c r="A84" s="58"/>
      <c r="B84" s="83"/>
      <c r="C84" s="83"/>
      <c r="D84" s="83"/>
      <c r="E84" s="75"/>
      <c r="F84" s="75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</row>
    <row r="85" customFormat="false" ht="15.75" hidden="false" customHeight="false" outlineLevel="0" collapsed="false">
      <c r="A85" s="58"/>
      <c r="B85" s="83"/>
      <c r="C85" s="83"/>
      <c r="D85" s="83"/>
      <c r="E85" s="75"/>
      <c r="F85" s="75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</row>
    <row r="86" customFormat="false" ht="15.75" hidden="false" customHeight="false" outlineLevel="0" collapsed="false">
      <c r="A86" s="58"/>
      <c r="B86" s="83"/>
      <c r="C86" s="83"/>
      <c r="D86" s="83"/>
      <c r="E86" s="75"/>
      <c r="F86" s="75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</row>
    <row r="87" customFormat="false" ht="15.75" hidden="false" customHeight="false" outlineLevel="0" collapsed="false">
      <c r="A87" s="58"/>
      <c r="B87" s="83"/>
      <c r="C87" s="83"/>
      <c r="D87" s="83"/>
      <c r="E87" s="75"/>
      <c r="F87" s="75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</row>
    <row r="88" customFormat="false" ht="15.75" hidden="false" customHeight="false" outlineLevel="0" collapsed="false">
      <c r="A88" s="58"/>
      <c r="B88" s="83"/>
      <c r="C88" s="83"/>
      <c r="D88" s="83"/>
      <c r="E88" s="75"/>
      <c r="F88" s="75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</row>
    <row r="89" customFormat="false" ht="15.75" hidden="false" customHeight="false" outlineLevel="0" collapsed="false">
      <c r="A89" s="58"/>
      <c r="B89" s="83"/>
      <c r="C89" s="83"/>
      <c r="D89" s="83"/>
      <c r="E89" s="75"/>
      <c r="F89" s="75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</row>
    <row r="90" customFormat="false" ht="15.75" hidden="false" customHeight="false" outlineLevel="0" collapsed="false">
      <c r="A90" s="58"/>
      <c r="B90" s="83"/>
      <c r="C90" s="83"/>
      <c r="D90" s="83"/>
      <c r="E90" s="75"/>
      <c r="F90" s="84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</row>
    <row r="91" customFormat="false" ht="15.75" hidden="false" customHeight="false" outlineLevel="0" collapsed="false">
      <c r="A91" s="58"/>
      <c r="B91" s="83"/>
      <c r="C91" s="83"/>
      <c r="D91" s="83"/>
      <c r="E91" s="75"/>
      <c r="F91" s="75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</row>
    <row r="92" customFormat="false" ht="15.75" hidden="false" customHeight="false" outlineLevel="0" collapsed="false">
      <c r="A92" s="58"/>
      <c r="B92" s="83"/>
      <c r="C92" s="83"/>
      <c r="D92" s="83"/>
      <c r="E92" s="75"/>
      <c r="F92" s="75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</row>
    <row r="93" customFormat="false" ht="15.75" hidden="false" customHeight="false" outlineLevel="0" collapsed="false">
      <c r="A93" s="58"/>
      <c r="B93" s="83"/>
      <c r="C93" s="83"/>
      <c r="D93" s="83"/>
      <c r="E93" s="75"/>
      <c r="F93" s="75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</row>
    <row r="94" customFormat="false" ht="15.75" hidden="false" customHeight="false" outlineLevel="0" collapsed="false">
      <c r="A94" s="58"/>
      <c r="B94" s="83"/>
      <c r="C94" s="83"/>
      <c r="D94" s="83"/>
      <c r="E94" s="75"/>
      <c r="F94" s="75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</row>
    <row r="95" customFormat="false" ht="15.75" hidden="false" customHeight="false" outlineLevel="0" collapsed="false">
      <c r="A95" s="58"/>
      <c r="B95" s="83"/>
      <c r="C95" s="83"/>
      <c r="D95" s="83"/>
      <c r="E95" s="75"/>
      <c r="F95" s="75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</row>
    <row r="96" customFormat="false" ht="15.75" hidden="false" customHeight="false" outlineLevel="0" collapsed="false">
      <c r="A96" s="58"/>
      <c r="B96" s="83"/>
      <c r="C96" s="83"/>
      <c r="D96" s="83"/>
      <c r="E96" s="75"/>
      <c r="F96" s="75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</row>
    <row r="97" customFormat="false" ht="15.75" hidden="false" customHeight="false" outlineLevel="0" collapsed="false">
      <c r="A97" s="58"/>
      <c r="B97" s="83"/>
      <c r="C97" s="83"/>
      <c r="D97" s="83"/>
      <c r="E97" s="75"/>
      <c r="F97" s="75"/>
      <c r="G97" s="84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</row>
    <row r="98" customFormat="false" ht="15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</row>
    <row r="99" customFormat="false" ht="15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</row>
    <row r="100" customFormat="false" ht="15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</row>
    <row r="101" customFormat="false" ht="15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</row>
    <row r="102" customFormat="false" ht="15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</row>
    <row r="103" customFormat="false" ht="15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</row>
    <row r="104" customFormat="false" ht="15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</row>
    <row r="105" customFormat="false" ht="15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</row>
    <row r="106" customFormat="false" ht="15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</row>
    <row r="107" customFormat="false" ht="15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</row>
  </sheetData>
  <sheetProtection sheet="true"/>
  <mergeCells count="69">
    <mergeCell ref="B9:I9"/>
    <mergeCell ref="K9:R9"/>
    <mergeCell ref="T9:AA9"/>
    <mergeCell ref="B10:I10"/>
    <mergeCell ref="K10:R10"/>
    <mergeCell ref="T10:AA10"/>
    <mergeCell ref="B21:I21"/>
    <mergeCell ref="K21:R21"/>
    <mergeCell ref="B22:I22"/>
    <mergeCell ref="K22:R22"/>
    <mergeCell ref="B32:I32"/>
    <mergeCell ref="K32:R32"/>
    <mergeCell ref="T32:AA32"/>
    <mergeCell ref="AC32:AJ32"/>
    <mergeCell ref="B35:I35"/>
    <mergeCell ref="K35:R35"/>
    <mergeCell ref="T35:AA35"/>
    <mergeCell ref="AC35:AJ35"/>
    <mergeCell ref="B36:I36"/>
    <mergeCell ref="B40:I40"/>
    <mergeCell ref="K40:R40"/>
    <mergeCell ref="T40:AA40"/>
    <mergeCell ref="AC40:AJ40"/>
    <mergeCell ref="B41:I41"/>
    <mergeCell ref="K41:R41"/>
    <mergeCell ref="T41:AA41"/>
    <mergeCell ref="AC41:AJ41"/>
    <mergeCell ref="B43:D43"/>
    <mergeCell ref="K43:M43"/>
    <mergeCell ref="T43:V43"/>
    <mergeCell ref="AC43:AE43"/>
    <mergeCell ref="B44:D44"/>
    <mergeCell ref="K44:M44"/>
    <mergeCell ref="T44:V44"/>
    <mergeCell ref="AC44:AE44"/>
    <mergeCell ref="B45:D45"/>
    <mergeCell ref="K45:M45"/>
    <mergeCell ref="T45:V45"/>
    <mergeCell ref="AC45:AE45"/>
    <mergeCell ref="A48:A49"/>
    <mergeCell ref="A51:A52"/>
    <mergeCell ref="B70:I70"/>
    <mergeCell ref="J70:Q70"/>
    <mergeCell ref="R70:Y70"/>
    <mergeCell ref="Z70:AG70"/>
    <mergeCell ref="B74:I74"/>
    <mergeCell ref="J74:Q74"/>
    <mergeCell ref="R74:Y74"/>
    <mergeCell ref="Z74:AG74"/>
    <mergeCell ref="B78:I78"/>
    <mergeCell ref="J78:Q78"/>
    <mergeCell ref="R78:Y78"/>
    <mergeCell ref="Z78:AG78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</mergeCells>
  <conditionalFormatting sqref="S21:U21">
    <cfRule type="expression" priority="2" aboveAverage="0" equalAverage="0" bottom="0" percent="0" rank="0" text="" dxfId="0">
      <formula>NOT(ISERROR(SEARCH("FALSE",S21)))</formula>
    </cfRule>
  </conditionalFormatting>
  <conditionalFormatting sqref="J41">
    <cfRule type="expression" priority="3" aboveAverage="0" equalAverage="0" bottom="0" percent="0" rank="0" text="" dxfId="1">
      <formula>B41="Experimental Network"</formula>
    </cfRule>
    <cfRule type="expression" priority="4" aboveAverage="0" equalAverage="0" bottom="0" percent="0" rank="0" text="" dxfId="2">
      <formula>B41="Multicast Network"</formula>
    </cfRule>
    <cfRule type="expression" priority="5" aboveAverage="0" equalAverage="0" bottom="0" percent="0" rank="0" text="" dxfId="3">
      <formula>B36="Loopback Address"</formula>
    </cfRule>
  </conditionalFormatting>
  <conditionalFormatting sqref="S41">
    <cfRule type="expression" priority="6" aboveAverage="0" equalAverage="0" bottom="0" percent="0" rank="0" text="" dxfId="4">
      <formula>B41="Experimental Network"</formula>
    </cfRule>
    <cfRule type="expression" priority="7" aboveAverage="0" equalAverage="0" bottom="0" percent="0" rank="0" text="" dxfId="5">
      <formula>B41="Multicast Network"</formula>
    </cfRule>
    <cfRule type="expression" priority="8" aboveAverage="0" equalAverage="0" bottom="0" percent="0" rank="0" text="" dxfId="6">
      <formula>B36="Loopback Address"</formula>
    </cfRule>
  </conditionalFormatting>
  <conditionalFormatting sqref="K41:R41">
    <cfRule type="expression" priority="9" aboveAverage="0" equalAverage="0" bottom="0" percent="0" rank="0" text="" dxfId="7">
      <formula>B41="Experimental Network"</formula>
    </cfRule>
    <cfRule type="expression" priority="10" aboveAverage="0" equalAverage="0" bottom="0" percent="0" rank="0" text="" dxfId="8">
      <formula>B41="Multicast Network"</formula>
    </cfRule>
    <cfRule type="expression" priority="11" aboveAverage="0" equalAverage="0" bottom="0" percent="0" rank="0" text="" dxfId="9">
      <formula>B36="Loopback Address"</formula>
    </cfRule>
  </conditionalFormatting>
  <conditionalFormatting sqref="T41:AA41">
    <cfRule type="expression" priority="12" aboveAverage="0" equalAverage="0" bottom="0" percent="0" rank="0" text="" dxfId="10">
      <formula>B41="Experimental Network"</formula>
    </cfRule>
    <cfRule type="expression" priority="13" aboveAverage="0" equalAverage="0" bottom="0" percent="0" rank="0" text="" dxfId="11">
      <formula>B41="Multicast Network"</formula>
    </cfRule>
    <cfRule type="expression" priority="14" aboveAverage="0" equalAverage="0" bottom="0" percent="0" rank="0" text="" dxfId="12">
      <formula>B36="Loopback Address"</formula>
    </cfRule>
  </conditionalFormatting>
  <conditionalFormatting sqref="B77:AG77">
    <cfRule type="cellIs" priority="15" operator="equal" aboveAverage="0" equalAverage="0" bottom="0" percent="0" rank="0" text="" dxfId="13">
      <formula>1</formula>
    </cfRule>
  </conditionalFormatting>
  <conditionalFormatting sqref="B41:I41">
    <cfRule type="expression" priority="16" aboveAverage="0" equalAverage="0" bottom="0" percent="0" rank="0" text="" dxfId="14">
      <formula>B41="Experimental Network"</formula>
    </cfRule>
    <cfRule type="expression" priority="17" aboveAverage="0" equalAverage="0" bottom="0" percent="0" rank="0" text="" dxfId="15">
      <formula>B41="Multicast Network"</formula>
    </cfRule>
    <cfRule type="expression" priority="18" aboveAverage="0" equalAverage="0" bottom="0" percent="0" rank="0" text="" dxfId="16">
      <formula>B36="Loopback Address"</formula>
    </cfRule>
  </conditionalFormatting>
  <conditionalFormatting sqref="B36:I36">
    <cfRule type="expression" priority="19" aboveAverage="0" equalAverage="0" bottom="0" percent="0" rank="0" text="" dxfId="17">
      <formula>B36="Loopback Address"</formula>
    </cfRule>
    <cfRule type="expression" priority="20" aboveAverage="0" equalAverage="0" bottom="0" percent="0" rank="0" text="" dxfId="18">
      <formula>B36="Class C Network"</formula>
    </cfRule>
    <cfRule type="expression" priority="21" aboveAverage="0" equalAverage="0" bottom="0" percent="0" rank="0" text="" dxfId="19">
      <formula>B36="Class B Network"</formula>
    </cfRule>
  </conditionalFormatting>
  <conditionalFormatting sqref="AB41">
    <cfRule type="expression" priority="22" aboveAverage="0" equalAverage="0" bottom="0" percent="0" rank="0" text="" dxfId="20">
      <formula>B41="Experimental Network"</formula>
    </cfRule>
    <cfRule type="expression" priority="23" aboveAverage="0" equalAverage="0" bottom="0" percent="0" rank="0" text="" dxfId="21">
      <formula>B41="Multicast Network"</formula>
    </cfRule>
    <cfRule type="expression" priority="24" aboveAverage="0" equalAverage="0" bottom="0" percent="0" rank="0" text="" dxfId="22">
      <formula>B36="Loopback Address"</formula>
    </cfRule>
  </conditionalFormatting>
  <conditionalFormatting sqref="AC41:AJ41">
    <cfRule type="expression" priority="25" aboveAverage="0" equalAverage="0" bottom="0" percent="0" rank="0" text="" dxfId="23">
      <formula>B41="Experimental Network"</formula>
    </cfRule>
    <cfRule type="expression" priority="26" aboveAverage="0" equalAverage="0" bottom="0" percent="0" rank="0" text="" dxfId="24">
      <formula>B41="Multicast Network"</formula>
    </cfRule>
    <cfRule type="expression" priority="27" aboveAverage="0" equalAverage="0" bottom="0" percent="0" rank="0" text="" dxfId="25">
      <formula>B36="Loopback Address"</formula>
    </cfRule>
  </conditionalFormatting>
  <dataValidations count="3">
    <dataValidation allowBlank="true" error="ERROR! - Value must be a 1 or 0!" errorStyle="stop" errorTitle="Binary Number" operator="lessThanOrEqual" showDropDown="false" showErrorMessage="true" showInputMessage="false" sqref="B34 D34:I34 K34:R34 T34:AA34 AC34:AJ34 B69:AG69 B73:AG73 B77:AG77" type="whole">
      <formula1>1</formula1>
      <formula2>0</formula2>
    </dataValidation>
    <dataValidation allowBlank="false" error="ERROR - Binary Numbers must be 1 or 0!!!!" errorStyle="stop" errorTitle="Binary Numbers" operator="lessThanOrEqual" showDropDown="false" showErrorMessage="true" showInputMessage="false" sqref="K20:R20" type="whole">
      <formula1>1</formula1>
      <formula2>0</formula2>
    </dataValidation>
    <dataValidation allowBlank="false" error="ERROR! - Value must be a 1 or 0!" errorStyle="stop" errorTitle="Binary Number" operator="lessThanOrEqual" showDropDown="false" showErrorMessage="true" showInputMessage="false" sqref="C34" type="whole">
      <formula1>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7" min="1" style="85" width="13.28"/>
    <col collapsed="false" customWidth="false" hidden="false" outlineLevel="0" max="257" min="8" style="85" width="9.14"/>
  </cols>
  <sheetData>
    <row r="1" customFormat="false" ht="12.75" hidden="false" customHeight="false" outlineLevel="0" collapsed="false">
      <c r="A1" s="85" t="s">
        <v>74</v>
      </c>
    </row>
    <row r="2" customFormat="false" ht="11.45" hidden="false" customHeight="true" outlineLevel="0" collapsed="false">
      <c r="A2" s="86" t="s">
        <v>75</v>
      </c>
      <c r="B2" s="86" t="s">
        <v>76</v>
      </c>
      <c r="C2" s="86" t="s">
        <v>77</v>
      </c>
      <c r="D2" s="86" t="s">
        <v>78</v>
      </c>
      <c r="E2" s="86" t="s">
        <v>79</v>
      </c>
      <c r="F2" s="86" t="s">
        <v>80</v>
      </c>
      <c r="G2" s="86" t="s">
        <v>81</v>
      </c>
      <c r="H2" s="87" t="s">
        <v>82</v>
      </c>
      <c r="I2" s="88"/>
    </row>
    <row r="3" customFormat="false" ht="11.45" hidden="false" customHeight="true" outlineLevel="0" collapsed="false">
      <c r="A3" s="86" t="s">
        <v>83</v>
      </c>
      <c r="B3" s="86" t="s">
        <v>84</v>
      </c>
      <c r="C3" s="86" t="s">
        <v>85</v>
      </c>
      <c r="D3" s="86" t="s">
        <v>86</v>
      </c>
      <c r="E3" s="86" t="s">
        <v>87</v>
      </c>
      <c r="F3" s="86" t="s">
        <v>88</v>
      </c>
      <c r="G3" s="86" t="s">
        <v>89</v>
      </c>
      <c r="H3" s="87" t="s">
        <v>90</v>
      </c>
      <c r="I3" s="88"/>
    </row>
    <row r="4" customFormat="false" ht="11.45" hidden="false" customHeight="true" outlineLevel="0" collapsed="false">
      <c r="A4" s="86" t="s">
        <v>91</v>
      </c>
      <c r="B4" s="86" t="s">
        <v>92</v>
      </c>
      <c r="C4" s="86" t="s">
        <v>93</v>
      </c>
      <c r="D4" s="86" t="s">
        <v>94</v>
      </c>
      <c r="E4" s="86" t="s">
        <v>95</v>
      </c>
      <c r="F4" s="86" t="s">
        <v>96</v>
      </c>
      <c r="G4" s="86" t="s">
        <v>97</v>
      </c>
      <c r="H4" s="87" t="s">
        <v>98</v>
      </c>
      <c r="I4" s="88"/>
    </row>
    <row r="5" customFormat="false" ht="11.45" hidden="false" customHeight="true" outlineLevel="0" collapsed="false">
      <c r="A5" s="86" t="s">
        <v>50</v>
      </c>
      <c r="B5" s="86" t="s">
        <v>99</v>
      </c>
      <c r="C5" s="86" t="s">
        <v>100</v>
      </c>
      <c r="D5" s="86" t="s">
        <v>101</v>
      </c>
      <c r="E5" s="86" t="s">
        <v>102</v>
      </c>
      <c r="F5" s="86" t="s">
        <v>103</v>
      </c>
      <c r="G5" s="86" t="s">
        <v>104</v>
      </c>
    </row>
    <row r="6" customFormat="false" ht="11.45" hidden="false" customHeight="true" outlineLevel="0" collapsed="false">
      <c r="A6" s="86"/>
      <c r="B6" s="86"/>
      <c r="C6" s="86"/>
      <c r="D6" s="86"/>
      <c r="E6" s="86"/>
      <c r="F6" s="86"/>
      <c r="G6" s="86" t="s">
        <v>105</v>
      </c>
    </row>
    <row r="7" customFormat="false" ht="11.45" hidden="false" customHeight="true" outlineLevel="0" collapsed="false">
      <c r="A7" s="86"/>
      <c r="B7" s="86"/>
      <c r="C7" s="86"/>
      <c r="D7" s="86"/>
      <c r="E7" s="86"/>
      <c r="F7" s="86" t="s">
        <v>106</v>
      </c>
      <c r="G7" s="86" t="s">
        <v>107</v>
      </c>
    </row>
    <row r="8" customFormat="false" ht="11.45" hidden="false" customHeight="true" outlineLevel="0" collapsed="false">
      <c r="A8" s="86"/>
      <c r="B8" s="86"/>
      <c r="C8" s="86"/>
      <c r="D8" s="86"/>
      <c r="E8" s="86"/>
      <c r="F8" s="86"/>
      <c r="G8" s="86" t="s">
        <v>108</v>
      </c>
    </row>
    <row r="9" customFormat="false" ht="11.45" hidden="false" customHeight="true" outlineLevel="0" collapsed="false">
      <c r="A9" s="86"/>
      <c r="B9" s="86"/>
      <c r="C9" s="86"/>
      <c r="D9" s="86"/>
      <c r="E9" s="86" t="s">
        <v>109</v>
      </c>
      <c r="F9" s="86" t="s">
        <v>110</v>
      </c>
      <c r="G9" s="86" t="s">
        <v>111</v>
      </c>
    </row>
    <row r="10" customFormat="false" ht="11.45" hidden="false" customHeight="true" outlineLevel="0" collapsed="false">
      <c r="A10" s="86"/>
      <c r="B10" s="86"/>
      <c r="C10" s="86"/>
      <c r="D10" s="86"/>
      <c r="E10" s="86"/>
      <c r="F10" s="86"/>
      <c r="G10" s="86" t="s">
        <v>112</v>
      </c>
    </row>
    <row r="11" customFormat="false" ht="11.45" hidden="false" customHeight="true" outlineLevel="0" collapsed="false">
      <c r="A11" s="86"/>
      <c r="B11" s="86"/>
      <c r="C11" s="86"/>
      <c r="D11" s="86"/>
      <c r="E11" s="86"/>
      <c r="F11" s="86" t="s">
        <v>113</v>
      </c>
      <c r="G11" s="86" t="s">
        <v>114</v>
      </c>
    </row>
    <row r="12" customFormat="false" ht="11.45" hidden="false" customHeight="true" outlineLevel="0" collapsed="false">
      <c r="A12" s="86"/>
      <c r="B12" s="86"/>
      <c r="C12" s="86"/>
      <c r="D12" s="86"/>
      <c r="E12" s="86"/>
      <c r="F12" s="86"/>
      <c r="G12" s="86" t="s">
        <v>115</v>
      </c>
    </row>
    <row r="13" customFormat="false" ht="11.45" hidden="false" customHeight="true" outlineLevel="0" collapsed="false">
      <c r="A13" s="86"/>
      <c r="B13" s="86"/>
      <c r="C13" s="86"/>
      <c r="D13" s="86" t="s">
        <v>116</v>
      </c>
      <c r="E13" s="86" t="s">
        <v>117</v>
      </c>
      <c r="F13" s="86" t="s">
        <v>118</v>
      </c>
      <c r="G13" s="86" t="s">
        <v>119</v>
      </c>
    </row>
    <row r="14" customFormat="false" ht="11.45" hidden="false" customHeight="true" outlineLevel="0" collapsed="false">
      <c r="A14" s="86"/>
      <c r="B14" s="86"/>
      <c r="C14" s="86"/>
      <c r="D14" s="86"/>
      <c r="E14" s="86"/>
      <c r="F14" s="86"/>
      <c r="G14" s="86" t="s">
        <v>120</v>
      </c>
    </row>
    <row r="15" customFormat="false" ht="11.45" hidden="false" customHeight="true" outlineLevel="0" collapsed="false">
      <c r="A15" s="86"/>
      <c r="B15" s="86"/>
      <c r="C15" s="86"/>
      <c r="D15" s="86"/>
      <c r="E15" s="86"/>
      <c r="F15" s="86" t="s">
        <v>121</v>
      </c>
      <c r="G15" s="86" t="s">
        <v>122</v>
      </c>
    </row>
    <row r="16" customFormat="false" ht="11.45" hidden="false" customHeight="true" outlineLevel="0" collapsed="false">
      <c r="A16" s="86"/>
      <c r="B16" s="86"/>
      <c r="C16" s="86"/>
      <c r="D16" s="86"/>
      <c r="E16" s="86"/>
      <c r="F16" s="86"/>
      <c r="G16" s="86" t="s">
        <v>123</v>
      </c>
    </row>
    <row r="17" customFormat="false" ht="11.45" hidden="false" customHeight="true" outlineLevel="0" collapsed="false">
      <c r="A17" s="86"/>
      <c r="B17" s="86"/>
      <c r="C17" s="86"/>
      <c r="D17" s="86"/>
      <c r="E17" s="86" t="s">
        <v>124</v>
      </c>
      <c r="F17" s="86" t="s">
        <v>125</v>
      </c>
      <c r="G17" s="86" t="s">
        <v>126</v>
      </c>
    </row>
    <row r="18" customFormat="false" ht="11.45" hidden="false" customHeight="true" outlineLevel="0" collapsed="false">
      <c r="A18" s="86"/>
      <c r="B18" s="86"/>
      <c r="C18" s="86"/>
      <c r="D18" s="86"/>
      <c r="E18" s="86"/>
      <c r="F18" s="86"/>
      <c r="G18" s="86" t="s">
        <v>127</v>
      </c>
    </row>
    <row r="19" customFormat="false" ht="11.45" hidden="false" customHeight="true" outlineLevel="0" collapsed="false">
      <c r="A19" s="86"/>
      <c r="B19" s="86"/>
      <c r="C19" s="86"/>
      <c r="D19" s="86"/>
      <c r="E19" s="86"/>
      <c r="F19" s="86" t="s">
        <v>128</v>
      </c>
      <c r="G19" s="86" t="s">
        <v>129</v>
      </c>
    </row>
    <row r="20" customFormat="false" ht="11.45" hidden="false" customHeight="true" outlineLevel="0" collapsed="false">
      <c r="A20" s="86"/>
      <c r="B20" s="86"/>
      <c r="C20" s="86"/>
      <c r="D20" s="86"/>
      <c r="E20" s="86"/>
      <c r="F20" s="86"/>
      <c r="G20" s="86" t="s">
        <v>130</v>
      </c>
    </row>
    <row r="21" customFormat="false" ht="11.45" hidden="false" customHeight="true" outlineLevel="0" collapsed="false">
      <c r="A21" s="86"/>
      <c r="B21" s="86"/>
      <c r="C21" s="86" t="s">
        <v>131</v>
      </c>
      <c r="D21" s="86" t="s">
        <v>132</v>
      </c>
      <c r="E21" s="86" t="s">
        <v>133</v>
      </c>
      <c r="F21" s="86" t="s">
        <v>134</v>
      </c>
      <c r="G21" s="86" t="s">
        <v>135</v>
      </c>
    </row>
    <row r="22" customFormat="false" ht="11.45" hidden="false" customHeight="true" outlineLevel="0" collapsed="false">
      <c r="A22" s="86"/>
      <c r="B22" s="86"/>
      <c r="C22" s="86"/>
      <c r="D22" s="86"/>
      <c r="E22" s="86"/>
      <c r="F22" s="86"/>
      <c r="G22" s="86" t="s">
        <v>136</v>
      </c>
    </row>
    <row r="23" customFormat="false" ht="11.45" hidden="false" customHeight="true" outlineLevel="0" collapsed="false">
      <c r="A23" s="86"/>
      <c r="B23" s="86"/>
      <c r="C23" s="86"/>
      <c r="D23" s="86"/>
      <c r="E23" s="86"/>
      <c r="F23" s="86" t="s">
        <v>137</v>
      </c>
      <c r="G23" s="86" t="s">
        <v>138</v>
      </c>
    </row>
    <row r="24" customFormat="false" ht="11.45" hidden="false" customHeight="true" outlineLevel="0" collapsed="false">
      <c r="A24" s="86"/>
      <c r="B24" s="86"/>
      <c r="C24" s="86"/>
      <c r="D24" s="86"/>
      <c r="E24" s="86"/>
      <c r="F24" s="86"/>
      <c r="G24" s="86" t="s">
        <v>139</v>
      </c>
    </row>
    <row r="25" customFormat="false" ht="11.45" hidden="false" customHeight="true" outlineLevel="0" collapsed="false">
      <c r="A25" s="86"/>
      <c r="B25" s="86"/>
      <c r="C25" s="86"/>
      <c r="D25" s="86"/>
      <c r="E25" s="86" t="s">
        <v>140</v>
      </c>
      <c r="F25" s="86" t="s">
        <v>141</v>
      </c>
      <c r="G25" s="86" t="s">
        <v>142</v>
      </c>
    </row>
    <row r="26" customFormat="false" ht="11.45" hidden="false" customHeight="true" outlineLevel="0" collapsed="false">
      <c r="A26" s="86"/>
      <c r="B26" s="86"/>
      <c r="C26" s="86"/>
      <c r="D26" s="86"/>
      <c r="E26" s="86"/>
      <c r="F26" s="86"/>
      <c r="G26" s="86" t="s">
        <v>143</v>
      </c>
    </row>
    <row r="27" customFormat="false" ht="11.45" hidden="false" customHeight="true" outlineLevel="0" collapsed="false">
      <c r="A27" s="86"/>
      <c r="B27" s="86"/>
      <c r="C27" s="86"/>
      <c r="D27" s="86"/>
      <c r="E27" s="86"/>
      <c r="F27" s="86" t="s">
        <v>144</v>
      </c>
      <c r="G27" s="86" t="s">
        <v>145</v>
      </c>
    </row>
    <row r="28" customFormat="false" ht="11.45" hidden="false" customHeight="true" outlineLevel="0" collapsed="false">
      <c r="A28" s="86"/>
      <c r="B28" s="86"/>
      <c r="C28" s="86"/>
      <c r="D28" s="86"/>
      <c r="E28" s="86"/>
      <c r="F28" s="86"/>
      <c r="G28" s="86" t="s">
        <v>146</v>
      </c>
    </row>
    <row r="29" customFormat="false" ht="11.45" hidden="false" customHeight="true" outlineLevel="0" collapsed="false">
      <c r="A29" s="86"/>
      <c r="B29" s="86"/>
      <c r="C29" s="86"/>
      <c r="D29" s="86" t="s">
        <v>147</v>
      </c>
      <c r="E29" s="86" t="s">
        <v>148</v>
      </c>
      <c r="F29" s="86" t="s">
        <v>149</v>
      </c>
      <c r="G29" s="86" t="s">
        <v>150</v>
      </c>
    </row>
    <row r="30" customFormat="false" ht="11.45" hidden="false" customHeight="true" outlineLevel="0" collapsed="false">
      <c r="A30" s="86"/>
      <c r="B30" s="86"/>
      <c r="C30" s="86"/>
      <c r="D30" s="86"/>
      <c r="E30" s="86"/>
      <c r="F30" s="86"/>
      <c r="G30" s="86" t="s">
        <v>151</v>
      </c>
    </row>
    <row r="31" customFormat="false" ht="11.45" hidden="false" customHeight="true" outlineLevel="0" collapsed="false">
      <c r="A31" s="86"/>
      <c r="B31" s="86"/>
      <c r="C31" s="86"/>
      <c r="D31" s="86"/>
      <c r="E31" s="86"/>
      <c r="F31" s="86" t="s">
        <v>152</v>
      </c>
      <c r="G31" s="86" t="s">
        <v>153</v>
      </c>
    </row>
    <row r="32" customFormat="false" ht="11.45" hidden="false" customHeight="true" outlineLevel="0" collapsed="false">
      <c r="A32" s="86"/>
      <c r="B32" s="86"/>
      <c r="C32" s="86"/>
      <c r="D32" s="86"/>
      <c r="E32" s="86"/>
      <c r="F32" s="86"/>
      <c r="G32" s="86" t="s">
        <v>154</v>
      </c>
    </row>
    <row r="33" customFormat="false" ht="11.45" hidden="false" customHeight="true" outlineLevel="0" collapsed="false">
      <c r="A33" s="86"/>
      <c r="B33" s="86"/>
      <c r="C33" s="86"/>
      <c r="D33" s="86"/>
      <c r="E33" s="86" t="s">
        <v>155</v>
      </c>
      <c r="F33" s="86" t="s">
        <v>156</v>
      </c>
      <c r="G33" s="86" t="s">
        <v>157</v>
      </c>
    </row>
    <row r="34" customFormat="false" ht="11.45" hidden="false" customHeight="true" outlineLevel="0" collapsed="false">
      <c r="A34" s="86"/>
      <c r="B34" s="86"/>
      <c r="C34" s="86"/>
      <c r="D34" s="86"/>
      <c r="E34" s="86"/>
      <c r="F34" s="86"/>
      <c r="G34" s="86" t="s">
        <v>158</v>
      </c>
    </row>
    <row r="35" customFormat="false" ht="11.45" hidden="false" customHeight="true" outlineLevel="0" collapsed="false">
      <c r="A35" s="86"/>
      <c r="B35" s="86"/>
      <c r="C35" s="86"/>
      <c r="D35" s="86"/>
      <c r="E35" s="86"/>
      <c r="F35" s="86" t="s">
        <v>159</v>
      </c>
      <c r="G35" s="86" t="s">
        <v>160</v>
      </c>
    </row>
    <row r="36" customFormat="false" ht="11.45" hidden="false" customHeight="true" outlineLevel="0" collapsed="false">
      <c r="A36" s="86"/>
      <c r="B36" s="86"/>
      <c r="C36" s="86"/>
      <c r="D36" s="86"/>
      <c r="E36" s="86"/>
      <c r="F36" s="86"/>
      <c r="G36" s="86" t="s">
        <v>161</v>
      </c>
    </row>
    <row r="37" customFormat="false" ht="11.45" hidden="false" customHeight="true" outlineLevel="0" collapsed="false">
      <c r="A37" s="86"/>
      <c r="B37" s="86" t="s">
        <v>162</v>
      </c>
      <c r="C37" s="86" t="s">
        <v>163</v>
      </c>
      <c r="D37" s="86" t="s">
        <v>164</v>
      </c>
      <c r="E37" s="86" t="s">
        <v>165</v>
      </c>
      <c r="F37" s="86" t="s">
        <v>166</v>
      </c>
      <c r="G37" s="86" t="s">
        <v>167</v>
      </c>
    </row>
    <row r="38" customFormat="false" ht="11.45" hidden="false" customHeight="true" outlineLevel="0" collapsed="false">
      <c r="A38" s="86"/>
      <c r="B38" s="86"/>
      <c r="C38" s="86"/>
      <c r="D38" s="86"/>
      <c r="E38" s="86"/>
      <c r="F38" s="86"/>
      <c r="G38" s="86" t="s">
        <v>168</v>
      </c>
    </row>
    <row r="39" customFormat="false" ht="11.45" hidden="false" customHeight="true" outlineLevel="0" collapsed="false">
      <c r="A39" s="86"/>
      <c r="B39" s="86"/>
      <c r="C39" s="86"/>
      <c r="D39" s="86"/>
      <c r="E39" s="86"/>
      <c r="F39" s="86" t="s">
        <v>169</v>
      </c>
      <c r="G39" s="86" t="s">
        <v>170</v>
      </c>
    </row>
    <row r="40" customFormat="false" ht="11.45" hidden="false" customHeight="true" outlineLevel="0" collapsed="false">
      <c r="A40" s="86"/>
      <c r="B40" s="86"/>
      <c r="C40" s="86"/>
      <c r="D40" s="86"/>
      <c r="E40" s="86"/>
      <c r="F40" s="86"/>
      <c r="G40" s="86" t="s">
        <v>171</v>
      </c>
    </row>
    <row r="41" customFormat="false" ht="11.45" hidden="false" customHeight="true" outlineLevel="0" collapsed="false">
      <c r="A41" s="86"/>
      <c r="B41" s="86"/>
      <c r="C41" s="86"/>
      <c r="D41" s="86"/>
      <c r="E41" s="86" t="s">
        <v>172</v>
      </c>
      <c r="F41" s="86" t="s">
        <v>173</v>
      </c>
      <c r="G41" s="86" t="s">
        <v>174</v>
      </c>
    </row>
    <row r="42" customFormat="false" ht="11.45" hidden="false" customHeight="true" outlineLevel="0" collapsed="false">
      <c r="A42" s="86"/>
      <c r="B42" s="86"/>
      <c r="C42" s="86"/>
      <c r="D42" s="86"/>
      <c r="E42" s="86"/>
      <c r="F42" s="86"/>
      <c r="G42" s="86" t="s">
        <v>175</v>
      </c>
    </row>
    <row r="43" customFormat="false" ht="11.45" hidden="false" customHeight="true" outlineLevel="0" collapsed="false">
      <c r="A43" s="86"/>
      <c r="B43" s="86"/>
      <c r="C43" s="86"/>
      <c r="D43" s="86"/>
      <c r="E43" s="86"/>
      <c r="F43" s="86" t="s">
        <v>176</v>
      </c>
      <c r="G43" s="86" t="s">
        <v>177</v>
      </c>
    </row>
    <row r="44" customFormat="false" ht="11.45" hidden="false" customHeight="true" outlineLevel="0" collapsed="false">
      <c r="A44" s="86"/>
      <c r="B44" s="86"/>
      <c r="C44" s="86"/>
      <c r="D44" s="86"/>
      <c r="E44" s="86"/>
      <c r="F44" s="86"/>
      <c r="G44" s="86" t="s">
        <v>178</v>
      </c>
    </row>
    <row r="45" customFormat="false" ht="11.45" hidden="false" customHeight="true" outlineLevel="0" collapsed="false">
      <c r="A45" s="86"/>
      <c r="B45" s="86"/>
      <c r="C45" s="86"/>
      <c r="D45" s="86" t="s">
        <v>179</v>
      </c>
      <c r="E45" s="86" t="s">
        <v>180</v>
      </c>
      <c r="F45" s="86" t="s">
        <v>181</v>
      </c>
      <c r="G45" s="86" t="s">
        <v>182</v>
      </c>
    </row>
    <row r="46" customFormat="false" ht="11.45" hidden="false" customHeight="true" outlineLevel="0" collapsed="false">
      <c r="A46" s="86"/>
      <c r="B46" s="86"/>
      <c r="C46" s="86"/>
      <c r="D46" s="86"/>
      <c r="E46" s="86"/>
      <c r="F46" s="86"/>
      <c r="G46" s="86" t="s">
        <v>183</v>
      </c>
    </row>
    <row r="47" customFormat="false" ht="11.45" hidden="false" customHeight="true" outlineLevel="0" collapsed="false">
      <c r="A47" s="86"/>
      <c r="B47" s="86"/>
      <c r="C47" s="86"/>
      <c r="D47" s="86"/>
      <c r="E47" s="86"/>
      <c r="F47" s="86" t="s">
        <v>184</v>
      </c>
      <c r="G47" s="86" t="s">
        <v>185</v>
      </c>
    </row>
    <row r="48" customFormat="false" ht="11.45" hidden="false" customHeight="true" outlineLevel="0" collapsed="false">
      <c r="A48" s="86"/>
      <c r="B48" s="86"/>
      <c r="C48" s="86"/>
      <c r="D48" s="86"/>
      <c r="E48" s="86"/>
      <c r="F48" s="86"/>
      <c r="G48" s="86" t="s">
        <v>186</v>
      </c>
    </row>
    <row r="49" customFormat="false" ht="11.45" hidden="false" customHeight="true" outlineLevel="0" collapsed="false">
      <c r="A49" s="86"/>
      <c r="B49" s="86"/>
      <c r="C49" s="86"/>
      <c r="D49" s="86"/>
      <c r="E49" s="86" t="s">
        <v>187</v>
      </c>
      <c r="F49" s="86" t="s">
        <v>188</v>
      </c>
      <c r="G49" s="86" t="s">
        <v>189</v>
      </c>
    </row>
    <row r="50" customFormat="false" ht="11.45" hidden="false" customHeight="true" outlineLevel="0" collapsed="false">
      <c r="A50" s="86"/>
      <c r="B50" s="86"/>
      <c r="C50" s="86"/>
      <c r="D50" s="86"/>
      <c r="E50" s="86"/>
      <c r="F50" s="86"/>
      <c r="G50" s="86" t="s">
        <v>190</v>
      </c>
    </row>
    <row r="51" customFormat="false" ht="11.45" hidden="false" customHeight="true" outlineLevel="0" collapsed="false">
      <c r="A51" s="86"/>
      <c r="B51" s="86"/>
      <c r="C51" s="86"/>
      <c r="D51" s="86"/>
      <c r="E51" s="86"/>
      <c r="F51" s="86" t="s">
        <v>191</v>
      </c>
      <c r="G51" s="86" t="s">
        <v>192</v>
      </c>
    </row>
    <row r="52" customFormat="false" ht="11.45" hidden="false" customHeight="true" outlineLevel="0" collapsed="false">
      <c r="A52" s="86"/>
      <c r="B52" s="86"/>
      <c r="C52" s="86"/>
      <c r="D52" s="86"/>
      <c r="E52" s="86"/>
      <c r="F52" s="86"/>
      <c r="G52" s="86" t="s">
        <v>193</v>
      </c>
    </row>
    <row r="53" customFormat="false" ht="11.45" hidden="false" customHeight="true" outlineLevel="0" collapsed="false">
      <c r="A53" s="86"/>
      <c r="B53" s="86"/>
      <c r="C53" s="86" t="s">
        <v>194</v>
      </c>
      <c r="D53" s="86" t="s">
        <v>195</v>
      </c>
      <c r="E53" s="86" t="s">
        <v>196</v>
      </c>
      <c r="F53" s="86" t="s">
        <v>197</v>
      </c>
      <c r="G53" s="86" t="s">
        <v>198</v>
      </c>
    </row>
    <row r="54" customFormat="false" ht="11.45" hidden="false" customHeight="true" outlineLevel="0" collapsed="false">
      <c r="A54" s="86"/>
      <c r="B54" s="86"/>
      <c r="C54" s="86"/>
      <c r="D54" s="86"/>
      <c r="E54" s="86"/>
      <c r="F54" s="86"/>
      <c r="G54" s="86" t="s">
        <v>199</v>
      </c>
    </row>
    <row r="55" customFormat="false" ht="11.45" hidden="false" customHeight="true" outlineLevel="0" collapsed="false">
      <c r="A55" s="86"/>
      <c r="B55" s="86"/>
      <c r="C55" s="86"/>
      <c r="D55" s="86"/>
      <c r="E55" s="86"/>
      <c r="F55" s="86" t="s">
        <v>200</v>
      </c>
      <c r="G55" s="86" t="s">
        <v>201</v>
      </c>
    </row>
    <row r="56" customFormat="false" ht="11.45" hidden="false" customHeight="true" outlineLevel="0" collapsed="false">
      <c r="A56" s="86"/>
      <c r="B56" s="86"/>
      <c r="C56" s="86"/>
      <c r="D56" s="86"/>
      <c r="E56" s="86"/>
      <c r="F56" s="86"/>
      <c r="G56" s="86" t="s">
        <v>202</v>
      </c>
    </row>
    <row r="57" customFormat="false" ht="11.45" hidden="false" customHeight="true" outlineLevel="0" collapsed="false">
      <c r="A57" s="86"/>
      <c r="B57" s="86"/>
      <c r="C57" s="86"/>
      <c r="D57" s="86"/>
      <c r="E57" s="86" t="s">
        <v>203</v>
      </c>
      <c r="F57" s="86" t="s">
        <v>203</v>
      </c>
      <c r="G57" s="86" t="s">
        <v>204</v>
      </c>
    </row>
    <row r="58" customFormat="false" ht="11.45" hidden="false" customHeight="true" outlineLevel="0" collapsed="false">
      <c r="A58" s="86"/>
      <c r="B58" s="86"/>
      <c r="C58" s="86"/>
      <c r="D58" s="86"/>
      <c r="E58" s="86"/>
      <c r="F58" s="86"/>
      <c r="G58" s="86" t="s">
        <v>205</v>
      </c>
    </row>
    <row r="59" customFormat="false" ht="11.45" hidden="false" customHeight="true" outlineLevel="0" collapsed="false">
      <c r="A59" s="86"/>
      <c r="B59" s="86"/>
      <c r="C59" s="86"/>
      <c r="D59" s="86"/>
      <c r="E59" s="86"/>
      <c r="F59" s="86" t="s">
        <v>206</v>
      </c>
      <c r="G59" s="86" t="s">
        <v>207</v>
      </c>
    </row>
    <row r="60" customFormat="false" ht="11.45" hidden="false" customHeight="true" outlineLevel="0" collapsed="false">
      <c r="A60" s="86"/>
      <c r="B60" s="86"/>
      <c r="C60" s="86"/>
      <c r="D60" s="86"/>
      <c r="E60" s="86"/>
      <c r="F60" s="86"/>
      <c r="G60" s="86" t="s">
        <v>208</v>
      </c>
    </row>
    <row r="61" customFormat="false" ht="11.45" hidden="false" customHeight="true" outlineLevel="0" collapsed="false">
      <c r="A61" s="86"/>
      <c r="B61" s="86"/>
      <c r="C61" s="86"/>
      <c r="D61" s="86" t="s">
        <v>209</v>
      </c>
      <c r="E61" s="86" t="s">
        <v>210</v>
      </c>
      <c r="F61" s="86" t="s">
        <v>211</v>
      </c>
      <c r="G61" s="86" t="s">
        <v>212</v>
      </c>
    </row>
    <row r="62" customFormat="false" ht="11.45" hidden="false" customHeight="true" outlineLevel="0" collapsed="false">
      <c r="A62" s="86"/>
      <c r="B62" s="86"/>
      <c r="C62" s="86"/>
      <c r="D62" s="86"/>
      <c r="E62" s="86"/>
      <c r="F62" s="86"/>
      <c r="G62" s="86" t="s">
        <v>213</v>
      </c>
    </row>
    <row r="63" customFormat="false" ht="11.45" hidden="false" customHeight="true" outlineLevel="0" collapsed="false">
      <c r="A63" s="86"/>
      <c r="B63" s="86"/>
      <c r="C63" s="86"/>
      <c r="D63" s="86"/>
      <c r="E63" s="86"/>
      <c r="F63" s="86" t="s">
        <v>214</v>
      </c>
      <c r="G63" s="86" t="s">
        <v>215</v>
      </c>
    </row>
    <row r="64" customFormat="false" ht="11.45" hidden="false" customHeight="true" outlineLevel="0" collapsed="false">
      <c r="A64" s="86"/>
      <c r="B64" s="86"/>
      <c r="C64" s="86"/>
      <c r="D64" s="86"/>
      <c r="E64" s="86"/>
      <c r="F64" s="86"/>
      <c r="G64" s="86" t="s">
        <v>216</v>
      </c>
    </row>
    <row r="65" customFormat="false" ht="11.45" hidden="false" customHeight="true" outlineLevel="0" collapsed="false">
      <c r="A65" s="86"/>
      <c r="B65" s="86"/>
      <c r="C65" s="86"/>
      <c r="D65" s="86"/>
      <c r="E65" s="86" t="s">
        <v>217</v>
      </c>
      <c r="F65" s="86" t="s">
        <v>218</v>
      </c>
      <c r="G65" s="86" t="s">
        <v>219</v>
      </c>
    </row>
    <row r="66" customFormat="false" ht="11.45" hidden="false" customHeight="true" outlineLevel="0" collapsed="false">
      <c r="A66" s="86"/>
      <c r="B66" s="86"/>
      <c r="C66" s="86"/>
      <c r="D66" s="86"/>
      <c r="E66" s="86"/>
      <c r="F66" s="86"/>
      <c r="G66" s="86" t="s">
        <v>220</v>
      </c>
    </row>
    <row r="67" customFormat="false" ht="11.45" hidden="false" customHeight="true" outlineLevel="0" collapsed="false">
      <c r="A67" s="86"/>
      <c r="B67" s="86"/>
      <c r="C67" s="86"/>
      <c r="D67" s="86"/>
      <c r="E67" s="86"/>
      <c r="F67" s="86" t="s">
        <v>221</v>
      </c>
      <c r="G67" s="86" t="s">
        <v>222</v>
      </c>
    </row>
    <row r="68" customFormat="false" ht="11.45" hidden="false" customHeight="true" outlineLevel="0" collapsed="false">
      <c r="A68" s="86"/>
      <c r="B68" s="86"/>
      <c r="C68" s="86"/>
      <c r="D68" s="86"/>
      <c r="E68" s="86"/>
      <c r="F68" s="86"/>
      <c r="G68" s="86" t="s">
        <v>223</v>
      </c>
    </row>
  </sheetData>
  <sheetProtection sheet="true" objects="true" scenarios="true" selectLockedCells="true" selectUnlockedCells="true"/>
  <mergeCells count="63">
    <mergeCell ref="A5:A68"/>
    <mergeCell ref="B5:B36"/>
    <mergeCell ref="C5:C20"/>
    <mergeCell ref="D5:D12"/>
    <mergeCell ref="E5:E8"/>
    <mergeCell ref="F5:F6"/>
    <mergeCell ref="F7:F8"/>
    <mergeCell ref="E9:E12"/>
    <mergeCell ref="F9:F10"/>
    <mergeCell ref="F11:F12"/>
    <mergeCell ref="D13:D20"/>
    <mergeCell ref="E13:E16"/>
    <mergeCell ref="F13:F14"/>
    <mergeCell ref="F15:F16"/>
    <mergeCell ref="E17:E20"/>
    <mergeCell ref="F17:F18"/>
    <mergeCell ref="F19:F20"/>
    <mergeCell ref="C21:C36"/>
    <mergeCell ref="D21:D28"/>
    <mergeCell ref="E21:E24"/>
    <mergeCell ref="F21:F22"/>
    <mergeCell ref="F23:F24"/>
    <mergeCell ref="E25:E28"/>
    <mergeCell ref="F25:F26"/>
    <mergeCell ref="F27:F28"/>
    <mergeCell ref="D29:D36"/>
    <mergeCell ref="E29:E32"/>
    <mergeCell ref="F29:F30"/>
    <mergeCell ref="F31:F32"/>
    <mergeCell ref="E33:E36"/>
    <mergeCell ref="F33:F34"/>
    <mergeCell ref="F35:F36"/>
    <mergeCell ref="B37:B68"/>
    <mergeCell ref="C37:C52"/>
    <mergeCell ref="D37:D44"/>
    <mergeCell ref="E37:E40"/>
    <mergeCell ref="F37:F38"/>
    <mergeCell ref="F39:F40"/>
    <mergeCell ref="E41:E44"/>
    <mergeCell ref="F41:F42"/>
    <mergeCell ref="F43:F44"/>
    <mergeCell ref="D45:D52"/>
    <mergeCell ref="E45:E48"/>
    <mergeCell ref="F45:F46"/>
    <mergeCell ref="F47:F48"/>
    <mergeCell ref="E49:E52"/>
    <mergeCell ref="F49:F50"/>
    <mergeCell ref="F51:F52"/>
    <mergeCell ref="C53:C68"/>
    <mergeCell ref="D53:D60"/>
    <mergeCell ref="E53:E56"/>
    <mergeCell ref="F53:F54"/>
    <mergeCell ref="F55:F56"/>
    <mergeCell ref="E57:E60"/>
    <mergeCell ref="F57:F58"/>
    <mergeCell ref="F59:F60"/>
    <mergeCell ref="D61:D68"/>
    <mergeCell ref="E61:E64"/>
    <mergeCell ref="F61:F62"/>
    <mergeCell ref="F63:F64"/>
    <mergeCell ref="E65:E68"/>
    <mergeCell ref="F65:F66"/>
    <mergeCell ref="F67:F68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1.99"/>
    <col collapsed="false" customWidth="true" hidden="false" outlineLevel="0" max="2" min="2" style="0" width="8.99"/>
    <col collapsed="false" customWidth="true" hidden="false" outlineLevel="0" max="3" min="3" style="0" width="7.85"/>
    <col collapsed="false" customWidth="true" hidden="false" outlineLevel="0" max="4" min="4" style="0" width="12.85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9" min="7" style="0" width="7.56"/>
    <col collapsed="false" customWidth="true" hidden="false" outlineLevel="0" max="52" min="10" style="85" width="9.14"/>
  </cols>
  <sheetData>
    <row r="1" s="85" customFormat="true" ht="8.25" hidden="false" customHeight="true" outlineLevel="0" collapsed="false"/>
    <row r="2" customFormat="false" ht="79.5" hidden="false" customHeight="true" outlineLevel="0" collapsed="false">
      <c r="B2" s="89" t="s">
        <v>224</v>
      </c>
      <c r="C2" s="89" t="s">
        <v>225</v>
      </c>
      <c r="D2" s="89" t="s">
        <v>226</v>
      </c>
      <c r="E2" s="89" t="s">
        <v>227</v>
      </c>
      <c r="F2" s="89" t="s">
        <v>228</v>
      </c>
      <c r="G2" s="89" t="s">
        <v>229</v>
      </c>
      <c r="H2" s="89"/>
      <c r="I2" s="89"/>
    </row>
    <row r="3" customFormat="false" ht="36" hidden="false" customHeight="true" outlineLevel="0" collapsed="false">
      <c r="B3" s="89"/>
      <c r="C3" s="89"/>
      <c r="D3" s="89"/>
      <c r="E3" s="89"/>
      <c r="F3" s="89"/>
      <c r="G3" s="90" t="s">
        <v>230</v>
      </c>
      <c r="H3" s="90" t="s">
        <v>231</v>
      </c>
      <c r="I3" s="90" t="s">
        <v>232</v>
      </c>
    </row>
    <row r="4" customFormat="false" ht="12.75" hidden="false" customHeight="false" outlineLevel="0" collapsed="false">
      <c r="B4" s="91" t="n">
        <v>1</v>
      </c>
      <c r="C4" s="91" t="n">
        <v>31</v>
      </c>
      <c r="D4" s="92" t="n">
        <v>2147483646</v>
      </c>
      <c r="E4" s="93" t="s">
        <v>233</v>
      </c>
      <c r="F4" s="91" t="s">
        <v>234</v>
      </c>
      <c r="G4" s="93" t="n">
        <v>128</v>
      </c>
      <c r="H4" s="94" t="s">
        <v>235</v>
      </c>
      <c r="I4" s="94" t="s">
        <v>235</v>
      </c>
    </row>
    <row r="5" customFormat="false" ht="12.75" hidden="false" customHeight="false" outlineLevel="0" collapsed="false">
      <c r="B5" s="95" t="n">
        <f aca="false">B4+1</f>
        <v>2</v>
      </c>
      <c r="C5" s="95" t="n">
        <f aca="false">C4-1</f>
        <v>30</v>
      </c>
      <c r="D5" s="96" t="n">
        <v>1073741822</v>
      </c>
      <c r="E5" s="97" t="s">
        <v>236</v>
      </c>
      <c r="F5" s="95" t="s">
        <v>237</v>
      </c>
      <c r="G5" s="97" t="n">
        <v>64</v>
      </c>
      <c r="H5" s="98" t="s">
        <v>235</v>
      </c>
      <c r="I5" s="98" t="s">
        <v>235</v>
      </c>
    </row>
    <row r="6" customFormat="false" ht="12.75" hidden="false" customHeight="false" outlineLevel="0" collapsed="false">
      <c r="B6" s="91" t="n">
        <f aca="false">B5+1</f>
        <v>3</v>
      </c>
      <c r="C6" s="91" t="n">
        <f aca="false">C5-1</f>
        <v>29</v>
      </c>
      <c r="D6" s="92" t="n">
        <f aca="false">SUM(D5/2)-1</f>
        <v>536870910</v>
      </c>
      <c r="E6" s="93" t="s">
        <v>238</v>
      </c>
      <c r="F6" s="91" t="s">
        <v>239</v>
      </c>
      <c r="G6" s="93" t="n">
        <v>32</v>
      </c>
      <c r="H6" s="94" t="s">
        <v>235</v>
      </c>
      <c r="I6" s="94" t="s">
        <v>235</v>
      </c>
    </row>
    <row r="7" customFormat="false" ht="12.75" hidden="false" customHeight="false" outlineLevel="0" collapsed="false">
      <c r="B7" s="95" t="n">
        <f aca="false">B6+1</f>
        <v>4</v>
      </c>
      <c r="C7" s="95" t="n">
        <f aca="false">C6-1</f>
        <v>28</v>
      </c>
      <c r="D7" s="96" t="n">
        <f aca="false">SUM(D6/2)-1</f>
        <v>268435454</v>
      </c>
      <c r="E7" s="97" t="s">
        <v>240</v>
      </c>
      <c r="F7" s="95" t="s">
        <v>241</v>
      </c>
      <c r="G7" s="97" t="n">
        <v>16</v>
      </c>
      <c r="H7" s="98" t="s">
        <v>235</v>
      </c>
      <c r="I7" s="98" t="s">
        <v>235</v>
      </c>
    </row>
    <row r="8" customFormat="false" ht="12.75" hidden="false" customHeight="false" outlineLevel="0" collapsed="false">
      <c r="B8" s="91" t="n">
        <f aca="false">B7+1</f>
        <v>5</v>
      </c>
      <c r="C8" s="91" t="n">
        <f aca="false">C7-1</f>
        <v>27</v>
      </c>
      <c r="D8" s="92" t="n">
        <f aca="false">SUM(D7/2)-1</f>
        <v>134217726</v>
      </c>
      <c r="E8" s="93" t="s">
        <v>242</v>
      </c>
      <c r="F8" s="91" t="s">
        <v>243</v>
      </c>
      <c r="G8" s="93" t="n">
        <v>8</v>
      </c>
      <c r="H8" s="94" t="s">
        <v>235</v>
      </c>
      <c r="I8" s="94" t="s">
        <v>235</v>
      </c>
    </row>
    <row r="9" customFormat="false" ht="12.75" hidden="false" customHeight="false" outlineLevel="0" collapsed="false">
      <c r="B9" s="95" t="n">
        <f aca="false">B8+1</f>
        <v>6</v>
      </c>
      <c r="C9" s="95" t="n">
        <f aca="false">C8-1</f>
        <v>26</v>
      </c>
      <c r="D9" s="96" t="n">
        <f aca="false">SUM(D8/2)-1</f>
        <v>67108862</v>
      </c>
      <c r="E9" s="97" t="s">
        <v>244</v>
      </c>
      <c r="F9" s="95" t="s">
        <v>245</v>
      </c>
      <c r="G9" s="97" t="n">
        <v>4</v>
      </c>
      <c r="H9" s="98" t="s">
        <v>235</v>
      </c>
      <c r="I9" s="98" t="s">
        <v>235</v>
      </c>
    </row>
    <row r="10" customFormat="false" ht="12.75" hidden="false" customHeight="false" outlineLevel="0" collapsed="false">
      <c r="B10" s="91" t="n">
        <f aca="false">B9+1</f>
        <v>7</v>
      </c>
      <c r="C10" s="91" t="n">
        <f aca="false">C9-1</f>
        <v>25</v>
      </c>
      <c r="D10" s="92" t="n">
        <f aca="false">SUM(D9/2)-1</f>
        <v>33554430</v>
      </c>
      <c r="E10" s="93" t="s">
        <v>246</v>
      </c>
      <c r="F10" s="91" t="s">
        <v>247</v>
      </c>
      <c r="G10" s="93" t="n">
        <v>2</v>
      </c>
      <c r="H10" s="94" t="s">
        <v>235</v>
      </c>
      <c r="I10" s="94" t="s">
        <v>235</v>
      </c>
    </row>
    <row r="11" customFormat="false" ht="12.75" hidden="false" customHeight="false" outlineLevel="0" collapsed="false">
      <c r="B11" s="95" t="n">
        <f aca="false">B10+1</f>
        <v>8</v>
      </c>
      <c r="C11" s="95" t="n">
        <f aca="false">C10-1</f>
        <v>24</v>
      </c>
      <c r="D11" s="96" t="n">
        <f aca="false">SUM(D10/2)-1</f>
        <v>16777214</v>
      </c>
      <c r="E11" s="97" t="s">
        <v>248</v>
      </c>
      <c r="F11" s="95" t="s">
        <v>249</v>
      </c>
      <c r="G11" s="97" t="n">
        <v>1</v>
      </c>
      <c r="H11" s="98" t="s">
        <v>250</v>
      </c>
      <c r="I11" s="98" t="s">
        <v>235</v>
      </c>
    </row>
    <row r="12" customFormat="false" ht="12.75" hidden="false" customHeight="false" outlineLevel="0" collapsed="false">
      <c r="B12" s="91" t="n">
        <f aca="false">B11+1</f>
        <v>9</v>
      </c>
      <c r="C12" s="91" t="n">
        <f aca="false">C11-1</f>
        <v>23</v>
      </c>
      <c r="D12" s="92" t="n">
        <f aca="false">SUM(D11/2)-1</f>
        <v>8388606</v>
      </c>
      <c r="E12" s="93" t="s">
        <v>251</v>
      </c>
      <c r="F12" s="91" t="s">
        <v>252</v>
      </c>
      <c r="G12" s="94" t="s">
        <v>253</v>
      </c>
      <c r="H12" s="94" t="s">
        <v>254</v>
      </c>
      <c r="I12" s="94" t="s">
        <v>235</v>
      </c>
    </row>
    <row r="13" customFormat="false" ht="12.75" hidden="false" customHeight="false" outlineLevel="0" collapsed="false">
      <c r="B13" s="95" t="n">
        <f aca="false">B12+1</f>
        <v>10</v>
      </c>
      <c r="C13" s="95" t="n">
        <f aca="false">C12-1</f>
        <v>22</v>
      </c>
      <c r="D13" s="96" t="n">
        <f aca="false">SUM(D12/2)-1</f>
        <v>4194302</v>
      </c>
      <c r="E13" s="97" t="s">
        <v>255</v>
      </c>
      <c r="F13" s="95" t="s">
        <v>256</v>
      </c>
      <c r="G13" s="98" t="s">
        <v>257</v>
      </c>
      <c r="H13" s="98" t="s">
        <v>258</v>
      </c>
      <c r="I13" s="98" t="s">
        <v>235</v>
      </c>
    </row>
    <row r="14" customFormat="false" ht="12.75" hidden="false" customHeight="false" outlineLevel="0" collapsed="false">
      <c r="B14" s="91" t="n">
        <f aca="false">B13+1</f>
        <v>11</v>
      </c>
      <c r="C14" s="91" t="n">
        <f aca="false">C13-1</f>
        <v>21</v>
      </c>
      <c r="D14" s="92" t="n">
        <f aca="false">SUM(D13/2)-1</f>
        <v>2097150</v>
      </c>
      <c r="E14" s="93" t="s">
        <v>259</v>
      </c>
      <c r="F14" s="91" t="s">
        <v>260</v>
      </c>
      <c r="G14" s="94" t="s">
        <v>261</v>
      </c>
      <c r="H14" s="94" t="s">
        <v>262</v>
      </c>
      <c r="I14" s="94" t="s">
        <v>235</v>
      </c>
    </row>
    <row r="15" customFormat="false" ht="12.75" hidden="false" customHeight="false" outlineLevel="0" collapsed="false">
      <c r="B15" s="95" t="n">
        <f aca="false">B14+1</f>
        <v>12</v>
      </c>
      <c r="C15" s="95" t="n">
        <f aca="false">C14-1</f>
        <v>20</v>
      </c>
      <c r="D15" s="96" t="n">
        <f aca="false">SUM(D14/2)-1</f>
        <v>1048574</v>
      </c>
      <c r="E15" s="97" t="s">
        <v>263</v>
      </c>
      <c r="F15" s="95" t="s">
        <v>264</v>
      </c>
      <c r="G15" s="98" t="s">
        <v>265</v>
      </c>
      <c r="H15" s="98" t="s">
        <v>266</v>
      </c>
      <c r="I15" s="98" t="s">
        <v>235</v>
      </c>
    </row>
    <row r="16" customFormat="false" ht="12.75" hidden="false" customHeight="false" outlineLevel="0" collapsed="false">
      <c r="B16" s="91" t="n">
        <f aca="false">B15+1</f>
        <v>13</v>
      </c>
      <c r="C16" s="91" t="n">
        <f aca="false">C15-1</f>
        <v>19</v>
      </c>
      <c r="D16" s="92" t="n">
        <f aca="false">SUM(D15/2)-1</f>
        <v>524286</v>
      </c>
      <c r="E16" s="93" t="s">
        <v>267</v>
      </c>
      <c r="F16" s="91" t="s">
        <v>268</v>
      </c>
      <c r="G16" s="94" t="s">
        <v>269</v>
      </c>
      <c r="H16" s="94" t="s">
        <v>270</v>
      </c>
      <c r="I16" s="94" t="s">
        <v>235</v>
      </c>
    </row>
    <row r="17" customFormat="false" ht="12.75" hidden="false" customHeight="false" outlineLevel="0" collapsed="false">
      <c r="B17" s="95" t="n">
        <f aca="false">B16+1</f>
        <v>14</v>
      </c>
      <c r="C17" s="95" t="n">
        <f aca="false">C16-1</f>
        <v>18</v>
      </c>
      <c r="D17" s="96" t="n">
        <f aca="false">SUM(D16/2)-1</f>
        <v>262142</v>
      </c>
      <c r="E17" s="97" t="s">
        <v>271</v>
      </c>
      <c r="F17" s="95" t="s">
        <v>272</v>
      </c>
      <c r="G17" s="98" t="s">
        <v>273</v>
      </c>
      <c r="H17" s="98" t="s">
        <v>274</v>
      </c>
      <c r="I17" s="98" t="s">
        <v>235</v>
      </c>
    </row>
    <row r="18" customFormat="false" ht="12.75" hidden="false" customHeight="false" outlineLevel="0" collapsed="false">
      <c r="B18" s="91" t="n">
        <f aca="false">B17+1</f>
        <v>15</v>
      </c>
      <c r="C18" s="91" t="n">
        <f aca="false">C17-1</f>
        <v>17</v>
      </c>
      <c r="D18" s="92" t="n">
        <f aca="false">SUM(D17/2)-1</f>
        <v>131070</v>
      </c>
      <c r="E18" s="93" t="s">
        <v>275</v>
      </c>
      <c r="F18" s="91" t="s">
        <v>276</v>
      </c>
      <c r="G18" s="94" t="s">
        <v>277</v>
      </c>
      <c r="H18" s="94" t="s">
        <v>278</v>
      </c>
      <c r="I18" s="94" t="s">
        <v>235</v>
      </c>
    </row>
    <row r="19" customFormat="false" ht="12.75" hidden="false" customHeight="false" outlineLevel="0" collapsed="false">
      <c r="B19" s="95" t="n">
        <f aca="false">B18+1</f>
        <v>16</v>
      </c>
      <c r="C19" s="95" t="n">
        <f aca="false">C18-1</f>
        <v>16</v>
      </c>
      <c r="D19" s="96" t="n">
        <f aca="false">SUM(D18/2)-1</f>
        <v>65534</v>
      </c>
      <c r="E19" s="97" t="s">
        <v>279</v>
      </c>
      <c r="F19" s="95" t="s">
        <v>280</v>
      </c>
      <c r="G19" s="98" t="s">
        <v>281</v>
      </c>
      <c r="H19" s="98" t="s">
        <v>282</v>
      </c>
      <c r="I19" s="98" t="s">
        <v>250</v>
      </c>
    </row>
    <row r="20" customFormat="false" ht="12.75" hidden="false" customHeight="false" outlineLevel="0" collapsed="false">
      <c r="B20" s="91" t="n">
        <f aca="false">B19+1</f>
        <v>17</v>
      </c>
      <c r="C20" s="91" t="n">
        <f aca="false">C19-1</f>
        <v>15</v>
      </c>
      <c r="D20" s="92" t="n">
        <f aca="false">SUM(D19/2)-1</f>
        <v>32766</v>
      </c>
      <c r="E20" s="93" t="s">
        <v>283</v>
      </c>
      <c r="F20" s="91" t="s">
        <v>284</v>
      </c>
      <c r="G20" s="94" t="s">
        <v>235</v>
      </c>
      <c r="H20" s="94" t="s">
        <v>253</v>
      </c>
      <c r="I20" s="94" t="s">
        <v>254</v>
      </c>
    </row>
    <row r="21" customFormat="false" ht="12.75" hidden="false" customHeight="false" outlineLevel="0" collapsed="false">
      <c r="B21" s="95" t="n">
        <f aca="false">B20+1</f>
        <v>18</v>
      </c>
      <c r="C21" s="95" t="n">
        <f aca="false">C20-1</f>
        <v>14</v>
      </c>
      <c r="D21" s="96" t="n">
        <f aca="false">SUM(D20/2)-1</f>
        <v>16382</v>
      </c>
      <c r="E21" s="97" t="s">
        <v>285</v>
      </c>
      <c r="F21" s="95" t="s">
        <v>286</v>
      </c>
      <c r="G21" s="98" t="s">
        <v>235</v>
      </c>
      <c r="H21" s="98" t="s">
        <v>257</v>
      </c>
      <c r="I21" s="98" t="s">
        <v>258</v>
      </c>
    </row>
    <row r="22" customFormat="false" ht="12.75" hidden="false" customHeight="false" outlineLevel="0" collapsed="false">
      <c r="B22" s="91" t="n">
        <f aca="false">B21+1</f>
        <v>19</v>
      </c>
      <c r="C22" s="91" t="n">
        <f aca="false">C21-1</f>
        <v>13</v>
      </c>
      <c r="D22" s="92" t="n">
        <f aca="false">SUM(D21/2)-1</f>
        <v>8190</v>
      </c>
      <c r="E22" s="93" t="s">
        <v>287</v>
      </c>
      <c r="F22" s="91" t="s">
        <v>288</v>
      </c>
      <c r="G22" s="94" t="s">
        <v>235</v>
      </c>
      <c r="H22" s="94" t="s">
        <v>261</v>
      </c>
      <c r="I22" s="94" t="s">
        <v>262</v>
      </c>
    </row>
    <row r="23" customFormat="false" ht="12.75" hidden="false" customHeight="false" outlineLevel="0" collapsed="false">
      <c r="B23" s="95" t="n">
        <f aca="false">B22+1</f>
        <v>20</v>
      </c>
      <c r="C23" s="95" t="n">
        <f aca="false">C22-1</f>
        <v>12</v>
      </c>
      <c r="D23" s="96" t="n">
        <f aca="false">SUM(D22/2)-1</f>
        <v>4094</v>
      </c>
      <c r="E23" s="97" t="s">
        <v>289</v>
      </c>
      <c r="F23" s="95" t="s">
        <v>290</v>
      </c>
      <c r="G23" s="98" t="s">
        <v>235</v>
      </c>
      <c r="H23" s="98" t="s">
        <v>265</v>
      </c>
      <c r="I23" s="98" t="s">
        <v>266</v>
      </c>
    </row>
    <row r="24" customFormat="false" ht="12.75" hidden="false" customHeight="false" outlineLevel="0" collapsed="false">
      <c r="B24" s="91" t="n">
        <f aca="false">B23+1</f>
        <v>21</v>
      </c>
      <c r="C24" s="91" t="n">
        <f aca="false">C23-1</f>
        <v>11</v>
      </c>
      <c r="D24" s="92" t="n">
        <f aca="false">SUM(D23/2)-1</f>
        <v>2046</v>
      </c>
      <c r="E24" s="93" t="s">
        <v>291</v>
      </c>
      <c r="F24" s="91" t="s">
        <v>292</v>
      </c>
      <c r="G24" s="94" t="s">
        <v>235</v>
      </c>
      <c r="H24" s="94" t="s">
        <v>269</v>
      </c>
      <c r="I24" s="94" t="s">
        <v>270</v>
      </c>
    </row>
    <row r="25" customFormat="false" ht="12.75" hidden="false" customHeight="false" outlineLevel="0" collapsed="false">
      <c r="B25" s="95" t="n">
        <f aca="false">B24+1</f>
        <v>22</v>
      </c>
      <c r="C25" s="95" t="n">
        <f aca="false">C24-1</f>
        <v>10</v>
      </c>
      <c r="D25" s="96" t="n">
        <f aca="false">SUM(D24/2)-1</f>
        <v>1022</v>
      </c>
      <c r="E25" s="97" t="s">
        <v>293</v>
      </c>
      <c r="F25" s="95" t="s">
        <v>294</v>
      </c>
      <c r="G25" s="98" t="s">
        <v>235</v>
      </c>
      <c r="H25" s="98" t="s">
        <v>273</v>
      </c>
      <c r="I25" s="98" t="s">
        <v>274</v>
      </c>
    </row>
    <row r="26" customFormat="false" ht="12.75" hidden="false" customHeight="false" outlineLevel="0" collapsed="false">
      <c r="B26" s="91" t="n">
        <f aca="false">B25+1</f>
        <v>23</v>
      </c>
      <c r="C26" s="91" t="n">
        <f aca="false">C25-1</f>
        <v>9</v>
      </c>
      <c r="D26" s="92" t="n">
        <f aca="false">SUM(D25/2)-1</f>
        <v>510</v>
      </c>
      <c r="E26" s="93" t="s">
        <v>295</v>
      </c>
      <c r="F26" s="91" t="s">
        <v>296</v>
      </c>
      <c r="G26" s="94" t="s">
        <v>235</v>
      </c>
      <c r="H26" s="94" t="s">
        <v>277</v>
      </c>
      <c r="I26" s="94" t="s">
        <v>278</v>
      </c>
    </row>
    <row r="27" customFormat="false" ht="12.75" hidden="false" customHeight="false" outlineLevel="0" collapsed="false">
      <c r="B27" s="95" t="n">
        <f aca="false">B26+1</f>
        <v>24</v>
      </c>
      <c r="C27" s="95" t="n">
        <f aca="false">C26-1</f>
        <v>8</v>
      </c>
      <c r="D27" s="96" t="n">
        <f aca="false">SUM(D26/2)-1</f>
        <v>254</v>
      </c>
      <c r="E27" s="97" t="s">
        <v>75</v>
      </c>
      <c r="F27" s="95" t="s">
        <v>297</v>
      </c>
      <c r="G27" s="98" t="s">
        <v>235</v>
      </c>
      <c r="H27" s="98" t="s">
        <v>281</v>
      </c>
      <c r="I27" s="98" t="s">
        <v>282</v>
      </c>
    </row>
    <row r="28" customFormat="false" ht="12.75" hidden="false" customHeight="false" outlineLevel="0" collapsed="false">
      <c r="B28" s="91" t="n">
        <f aca="false">B27+1</f>
        <v>25</v>
      </c>
      <c r="C28" s="91" t="n">
        <f aca="false">C27-1</f>
        <v>7</v>
      </c>
      <c r="D28" s="92" t="n">
        <f aca="false">SUM(D27/2)-1</f>
        <v>126</v>
      </c>
      <c r="E28" s="93" t="s">
        <v>76</v>
      </c>
      <c r="F28" s="91" t="s">
        <v>298</v>
      </c>
      <c r="G28" s="94" t="s">
        <v>235</v>
      </c>
      <c r="H28" s="94" t="s">
        <v>235</v>
      </c>
      <c r="I28" s="94" t="s">
        <v>253</v>
      </c>
    </row>
    <row r="29" customFormat="false" ht="12.75" hidden="false" customHeight="false" outlineLevel="0" collapsed="false">
      <c r="B29" s="95" t="n">
        <f aca="false">B28+1</f>
        <v>26</v>
      </c>
      <c r="C29" s="95" t="n">
        <f aca="false">C28-1</f>
        <v>6</v>
      </c>
      <c r="D29" s="96" t="n">
        <f aca="false">SUM(D28/2)-1</f>
        <v>62</v>
      </c>
      <c r="E29" s="97" t="s">
        <v>77</v>
      </c>
      <c r="F29" s="95" t="s">
        <v>299</v>
      </c>
      <c r="G29" s="98" t="s">
        <v>235</v>
      </c>
      <c r="H29" s="98" t="s">
        <v>235</v>
      </c>
      <c r="I29" s="98" t="s">
        <v>257</v>
      </c>
    </row>
    <row r="30" customFormat="false" ht="12.75" hidden="false" customHeight="false" outlineLevel="0" collapsed="false">
      <c r="B30" s="91" t="n">
        <f aca="false">B29+1</f>
        <v>27</v>
      </c>
      <c r="C30" s="91" t="n">
        <f aca="false">C29-1</f>
        <v>5</v>
      </c>
      <c r="D30" s="92" t="n">
        <f aca="false">SUM(D29/2)-1</f>
        <v>30</v>
      </c>
      <c r="E30" s="93" t="s">
        <v>78</v>
      </c>
      <c r="F30" s="91" t="s">
        <v>300</v>
      </c>
      <c r="G30" s="94" t="s">
        <v>235</v>
      </c>
      <c r="H30" s="94" t="s">
        <v>235</v>
      </c>
      <c r="I30" s="94" t="s">
        <v>261</v>
      </c>
    </row>
    <row r="31" customFormat="false" ht="12.75" hidden="false" customHeight="false" outlineLevel="0" collapsed="false">
      <c r="B31" s="95" t="n">
        <f aca="false">B30+1</f>
        <v>28</v>
      </c>
      <c r="C31" s="95" t="n">
        <f aca="false">C30-1</f>
        <v>4</v>
      </c>
      <c r="D31" s="96" t="n">
        <f aca="false">SUM(D30/2)-1</f>
        <v>14</v>
      </c>
      <c r="E31" s="97" t="s">
        <v>79</v>
      </c>
      <c r="F31" s="95" t="s">
        <v>301</v>
      </c>
      <c r="G31" s="98" t="s">
        <v>235</v>
      </c>
      <c r="H31" s="98" t="s">
        <v>235</v>
      </c>
      <c r="I31" s="98" t="s">
        <v>265</v>
      </c>
    </row>
    <row r="32" customFormat="false" ht="12.75" hidden="false" customHeight="false" outlineLevel="0" collapsed="false">
      <c r="B32" s="91" t="n">
        <f aca="false">B31+1</f>
        <v>29</v>
      </c>
      <c r="C32" s="91" t="n">
        <f aca="false">C31-1</f>
        <v>3</v>
      </c>
      <c r="D32" s="92" t="n">
        <f aca="false">SUM(D31/2)-1</f>
        <v>6</v>
      </c>
      <c r="E32" s="93" t="s">
        <v>80</v>
      </c>
      <c r="F32" s="91" t="s">
        <v>302</v>
      </c>
      <c r="G32" s="94" t="s">
        <v>235</v>
      </c>
      <c r="H32" s="94" t="s">
        <v>235</v>
      </c>
      <c r="I32" s="94" t="s">
        <v>269</v>
      </c>
    </row>
    <row r="33" customFormat="false" ht="12.75" hidden="false" customHeight="false" outlineLevel="0" collapsed="false">
      <c r="B33" s="95" t="n">
        <f aca="false">B32+1</f>
        <v>30</v>
      </c>
      <c r="C33" s="95" t="n">
        <f aca="false">C32-1</f>
        <v>2</v>
      </c>
      <c r="D33" s="96" t="n">
        <f aca="false">SUM(D32/2)-1</f>
        <v>2</v>
      </c>
      <c r="E33" s="97" t="s">
        <v>81</v>
      </c>
      <c r="F33" s="95" t="s">
        <v>303</v>
      </c>
      <c r="G33" s="98" t="s">
        <v>235</v>
      </c>
      <c r="H33" s="98" t="s">
        <v>235</v>
      </c>
      <c r="I33" s="98" t="s">
        <v>273</v>
      </c>
    </row>
    <row r="34" s="85" customFormat="true" ht="12.75" hidden="false" customHeight="false" outlineLevel="0" collapsed="false"/>
    <row r="35" s="85" customFormat="true" ht="12.75" hidden="false" customHeight="false" outlineLevel="0" collapsed="false"/>
    <row r="36" s="85" customFormat="true" ht="12.75" hidden="false" customHeight="false" outlineLevel="0" collapsed="false"/>
    <row r="37" s="85" customFormat="true" ht="12.75" hidden="false" customHeight="false" outlineLevel="0" collapsed="false"/>
    <row r="38" s="85" customFormat="true" ht="12.75" hidden="false" customHeight="false" outlineLevel="0" collapsed="false"/>
    <row r="39" s="85" customFormat="true" ht="12.75" hidden="false" customHeight="false" outlineLevel="0" collapsed="false"/>
    <row r="40" s="85" customFormat="true" ht="12.75" hidden="false" customHeight="false" outlineLevel="0" collapsed="false"/>
    <row r="41" s="85" customFormat="true" ht="12.75" hidden="false" customHeight="false" outlineLevel="0" collapsed="false"/>
    <row r="42" s="85" customFormat="true" ht="12.75" hidden="false" customHeight="false" outlineLevel="0" collapsed="false"/>
    <row r="43" s="85" customFormat="true" ht="12.75" hidden="false" customHeight="false" outlineLevel="0" collapsed="false"/>
    <row r="44" s="85" customFormat="true" ht="12.75" hidden="false" customHeight="false" outlineLevel="0" collapsed="false"/>
    <row r="45" s="85" customFormat="true" ht="12.75" hidden="false" customHeight="false" outlineLevel="0" collapsed="false"/>
    <row r="46" s="85" customFormat="true" ht="12.75" hidden="false" customHeight="false" outlineLevel="0" collapsed="false"/>
    <row r="47" s="85" customFormat="true" ht="12.75" hidden="false" customHeight="false" outlineLevel="0" collapsed="false"/>
    <row r="48" s="85" customFormat="true" ht="12.75" hidden="false" customHeight="false" outlineLevel="0" collapsed="false"/>
    <row r="49" s="85" customFormat="true" ht="12.75" hidden="false" customHeight="false" outlineLevel="0" collapsed="false"/>
    <row r="50" s="85" customFormat="true" ht="12.75" hidden="false" customHeight="false" outlineLevel="0" collapsed="false"/>
    <row r="51" s="85" customFormat="true" ht="12.75" hidden="false" customHeight="false" outlineLevel="0" collapsed="false"/>
    <row r="52" s="85" customFormat="true" ht="12.75" hidden="false" customHeight="false" outlineLevel="0" collapsed="false"/>
    <row r="53" s="85" customFormat="true" ht="12.75" hidden="false" customHeight="false" outlineLevel="0" collapsed="false"/>
    <row r="54" s="85" customFormat="true" ht="12.75" hidden="false" customHeight="false" outlineLevel="0" collapsed="false"/>
    <row r="55" s="85" customFormat="true" ht="12.75" hidden="false" customHeight="false" outlineLevel="0" collapsed="false"/>
    <row r="56" s="85" customFormat="true" ht="12.75" hidden="false" customHeight="false" outlineLevel="0" collapsed="false"/>
    <row r="57" s="85" customFormat="true" ht="12.75" hidden="false" customHeight="false" outlineLevel="0" collapsed="false"/>
    <row r="58" s="85" customFormat="true" ht="12.75" hidden="false" customHeight="false" outlineLevel="0" collapsed="false"/>
    <row r="59" s="85" customFormat="true" ht="12.75" hidden="false" customHeight="false" outlineLevel="0" collapsed="false"/>
    <row r="60" s="85" customFormat="true" ht="12.75" hidden="false" customHeight="false" outlineLevel="0" collapsed="false"/>
    <row r="61" s="85" customFormat="true" ht="12.75" hidden="false" customHeight="false" outlineLevel="0" collapsed="false"/>
    <row r="62" s="85" customFormat="true" ht="12.75" hidden="false" customHeight="false" outlineLevel="0" collapsed="false"/>
    <row r="63" s="85" customFormat="true" ht="12.75" hidden="false" customHeight="false" outlineLevel="0" collapsed="false"/>
    <row r="64" s="85" customFormat="true" ht="12.75" hidden="false" customHeight="false" outlineLevel="0" collapsed="false"/>
    <row r="65" s="85" customFormat="true" ht="12.75" hidden="false" customHeight="false" outlineLevel="0" collapsed="false"/>
    <row r="66" s="85" customFormat="true" ht="12.75" hidden="false" customHeight="false" outlineLevel="0" collapsed="false"/>
    <row r="67" s="85" customFormat="true" ht="12.75" hidden="false" customHeight="false" outlineLevel="0" collapsed="false"/>
    <row r="68" s="85" customFormat="true" ht="12.75" hidden="false" customHeight="false" outlineLevel="0" collapsed="false"/>
    <row r="69" s="85" customFormat="true" ht="12.75" hidden="false" customHeight="false" outlineLevel="0" collapsed="false"/>
    <row r="70" s="85" customFormat="true" ht="12.75" hidden="false" customHeight="false" outlineLevel="0" collapsed="false"/>
    <row r="71" s="85" customFormat="true" ht="12.75" hidden="false" customHeight="false" outlineLevel="0" collapsed="false"/>
    <row r="72" s="85" customFormat="true" ht="12.75" hidden="false" customHeight="false" outlineLevel="0" collapsed="false"/>
    <row r="73" s="85" customFormat="true" ht="12.75" hidden="false" customHeight="false" outlineLevel="0" collapsed="false"/>
    <row r="74" s="85" customFormat="true" ht="12.75" hidden="false" customHeight="false" outlineLevel="0" collapsed="false"/>
    <row r="75" s="85" customFormat="true" ht="12.75" hidden="false" customHeight="false" outlineLevel="0" collapsed="false"/>
    <row r="76" s="85" customFormat="true" ht="12.75" hidden="false" customHeight="false" outlineLevel="0" collapsed="false"/>
    <row r="77" s="85" customFormat="true" ht="12.75" hidden="false" customHeight="false" outlineLevel="0" collapsed="false"/>
    <row r="78" s="85" customFormat="true" ht="12.75" hidden="false" customHeight="false" outlineLevel="0" collapsed="false"/>
    <row r="79" s="85" customFormat="true" ht="12.75" hidden="false" customHeight="false" outlineLevel="0" collapsed="false"/>
    <row r="80" s="85" customFormat="true" ht="12.75" hidden="false" customHeight="false" outlineLevel="0" collapsed="false"/>
    <row r="81" s="85" customFormat="true" ht="12.75" hidden="false" customHeight="false" outlineLevel="0" collapsed="false"/>
    <row r="82" s="85" customFormat="true" ht="12.75" hidden="false" customHeight="false" outlineLevel="0" collapsed="false"/>
    <row r="83" s="85" customFormat="true" ht="12.75" hidden="false" customHeight="false" outlineLevel="0" collapsed="false"/>
    <row r="84" s="85" customFormat="true" ht="12.75" hidden="false" customHeight="false" outlineLevel="0" collapsed="false"/>
    <row r="85" s="85" customFormat="true" ht="12.75" hidden="false" customHeight="false" outlineLevel="0" collapsed="false"/>
    <row r="86" s="85" customFormat="true" ht="12.75" hidden="false" customHeight="false" outlineLevel="0" collapsed="false"/>
    <row r="87" s="85" customFormat="true" ht="12.75" hidden="false" customHeight="false" outlineLevel="0" collapsed="false"/>
    <row r="88" s="85" customFormat="true" ht="12.75" hidden="false" customHeight="false" outlineLevel="0" collapsed="false"/>
    <row r="89" s="85" customFormat="true" ht="12.75" hidden="false" customHeight="false" outlineLevel="0" collapsed="false"/>
    <row r="90" s="85" customFormat="true" ht="12.75" hidden="false" customHeight="false" outlineLevel="0" collapsed="false"/>
  </sheetData>
  <mergeCells count="6">
    <mergeCell ref="B2:B3"/>
    <mergeCell ref="C2:C3"/>
    <mergeCell ref="D2:D3"/>
    <mergeCell ref="E2:E3"/>
    <mergeCell ref="F2:F3"/>
    <mergeCell ref="G2:I2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.41"/>
    <col collapsed="false" customWidth="true" hidden="false" outlineLevel="0" max="3" min="2" style="4" width="3.99"/>
    <col collapsed="false" customWidth="true" hidden="false" outlineLevel="0" max="4" min="4" style="4" width="5.99"/>
    <col collapsed="false" customWidth="true" hidden="false" outlineLevel="0" max="5" min="5" style="4" width="3.99"/>
    <col collapsed="false" customWidth="true" hidden="false" outlineLevel="0" max="37" min="6" style="4" width="4.41"/>
    <col collapsed="false" customWidth="false" hidden="false" outlineLevel="0" max="257" min="38" style="4" width="9.14"/>
  </cols>
  <sheetData>
    <row r="1" customFormat="false" ht="26.25" hidden="false" customHeight="false" outlineLevel="0" collapsed="false">
      <c r="A1" s="2"/>
      <c r="B1" s="99" t="s">
        <v>30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15" hidden="false" customHeight="true" outlineLevel="0" collapsed="false">
      <c r="A3" s="2"/>
      <c r="B3" s="2" t="s">
        <v>305</v>
      </c>
      <c r="C3" s="2"/>
      <c r="D3" s="2"/>
      <c r="E3" s="2"/>
      <c r="F3" s="2"/>
      <c r="G3" s="2"/>
      <c r="H3" s="2" t="s">
        <v>306</v>
      </c>
      <c r="I3" s="2"/>
      <c r="J3" s="2"/>
      <c r="K3" s="2"/>
      <c r="L3" s="2"/>
      <c r="M3" s="2"/>
      <c r="N3" s="2" t="s">
        <v>307</v>
      </c>
      <c r="O3" s="2"/>
      <c r="P3" s="2"/>
      <c r="Q3" s="2"/>
      <c r="R3" s="2"/>
      <c r="S3" s="2"/>
      <c r="T3" s="2"/>
      <c r="U3" s="2"/>
      <c r="V3" s="2"/>
      <c r="W3" s="100" t="s">
        <v>308</v>
      </c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customFormat="false" ht="15" hidden="false" customHeight="true" outlineLevel="0" collapsed="false">
      <c r="A4" s="2"/>
      <c r="B4" s="2" t="s">
        <v>309</v>
      </c>
      <c r="C4" s="2"/>
      <c r="D4" s="2"/>
      <c r="E4" s="2"/>
      <c r="F4" s="2"/>
      <c r="G4" s="2"/>
      <c r="H4" s="2" t="s">
        <v>310</v>
      </c>
      <c r="I4" s="2"/>
      <c r="J4" s="2"/>
      <c r="K4" s="2"/>
      <c r="L4" s="2"/>
      <c r="M4" s="2"/>
      <c r="N4" s="2" t="s">
        <v>311</v>
      </c>
      <c r="O4" s="2"/>
      <c r="P4" s="2"/>
      <c r="Q4" s="2"/>
      <c r="R4" s="2"/>
      <c r="S4" s="2"/>
      <c r="T4" s="2"/>
      <c r="U4" s="2"/>
      <c r="V4" s="2"/>
      <c r="W4" s="101" t="s">
        <v>312</v>
      </c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</row>
    <row r="6" customFormat="false" ht="15" hidden="false" customHeight="true" outlineLevel="0" collapsed="false">
      <c r="A6" s="2"/>
      <c r="B6" s="2" t="s">
        <v>31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</row>
    <row r="7" customFormat="false" ht="15" hidden="false" customHeight="true" outlineLevel="0" collapsed="false">
      <c r="A7" s="2"/>
      <c r="B7" s="2" t="s">
        <v>314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</row>
    <row r="9" customFormat="false" ht="15" hidden="false" customHeight="true" outlineLevel="0" collapsed="false">
      <c r="A9" s="2"/>
      <c r="B9" s="102" t="s">
        <v>315</v>
      </c>
      <c r="C9" s="102" t="s">
        <v>316</v>
      </c>
      <c r="D9" s="102"/>
      <c r="E9" s="2"/>
      <c r="F9" s="2" t="s">
        <v>317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</row>
    <row r="10" customFormat="false" ht="15" hidden="false" customHeight="true" outlineLevel="0" collapsed="false">
      <c r="A10" s="2"/>
      <c r="B10" s="102" t="n">
        <v>1</v>
      </c>
      <c r="C10" s="102" t="n">
        <f aca="false">B10*2</f>
        <v>2</v>
      </c>
      <c r="D10" s="102"/>
      <c r="E10" s="2"/>
      <c r="F10" s="2" t="s">
        <v>318</v>
      </c>
      <c r="G10" s="103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</row>
    <row r="11" customFormat="false" ht="15" hidden="false" customHeight="true" outlineLevel="0" collapsed="false">
      <c r="A11" s="2"/>
      <c r="B11" s="102" t="n">
        <v>2</v>
      </c>
      <c r="C11" s="102" t="n">
        <f aca="false">C10*2</f>
        <v>4</v>
      </c>
      <c r="D11" s="10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</row>
    <row r="12" customFormat="false" ht="15" hidden="false" customHeight="true" outlineLevel="0" collapsed="false">
      <c r="A12" s="2"/>
      <c r="B12" s="102" t="n">
        <v>3</v>
      </c>
      <c r="C12" s="102" t="n">
        <f aca="false">C11*2</f>
        <v>8</v>
      </c>
      <c r="D12" s="102"/>
      <c r="E12" s="2"/>
      <c r="F12" s="2" t="s">
        <v>319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</row>
    <row r="13" customFormat="false" ht="15" hidden="false" customHeight="true" outlineLevel="0" collapsed="false">
      <c r="A13" s="2"/>
      <c r="B13" s="102" t="n">
        <v>4</v>
      </c>
      <c r="C13" s="102" t="n">
        <f aca="false">C12*2</f>
        <v>16</v>
      </c>
      <c r="D13" s="102"/>
      <c r="E13" s="2"/>
      <c r="F13" s="2" t="s">
        <v>320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</row>
    <row r="14" customFormat="false" ht="15" hidden="false" customHeight="true" outlineLevel="0" collapsed="false">
      <c r="A14" s="2"/>
      <c r="B14" s="102" t="n">
        <v>5</v>
      </c>
      <c r="C14" s="102" t="n">
        <f aca="false">C13*2</f>
        <v>32</v>
      </c>
      <c r="D14" s="10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</row>
    <row r="15" customFormat="false" ht="15" hidden="false" customHeight="true" outlineLevel="0" collapsed="false">
      <c r="A15" s="2"/>
      <c r="B15" s="102" t="n">
        <v>6</v>
      </c>
      <c r="C15" s="102" t="n">
        <f aca="false">C14*2</f>
        <v>64</v>
      </c>
      <c r="D15" s="102"/>
      <c r="E15" s="2"/>
      <c r="F15" s="2" t="s">
        <v>321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</row>
    <row r="16" customFormat="false" ht="15" hidden="false" customHeight="true" outlineLevel="0" collapsed="false">
      <c r="A16" s="2"/>
      <c r="B16" s="102" t="n">
        <v>7</v>
      </c>
      <c r="C16" s="102" t="n">
        <f aca="false">C15*2</f>
        <v>128</v>
      </c>
      <c r="D16" s="102"/>
      <c r="E16" s="2"/>
      <c r="F16" s="2" t="s">
        <v>322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</row>
    <row r="17" customFormat="false" ht="15" hidden="false" customHeight="true" outlineLevel="0" collapsed="false">
      <c r="A17" s="2"/>
      <c r="B17" s="102" t="n">
        <v>8</v>
      </c>
      <c r="C17" s="102" t="n">
        <f aca="false">C16*2</f>
        <v>256</v>
      </c>
      <c r="D17" s="10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</row>
    <row r="18" customFormat="false" ht="15" hidden="false" customHeight="true" outlineLevel="0" collapsed="false">
      <c r="A18" s="2"/>
      <c r="B18" s="102" t="n">
        <v>9</v>
      </c>
      <c r="C18" s="102" t="n">
        <f aca="false">C17*2</f>
        <v>512</v>
      </c>
      <c r="D18" s="102"/>
      <c r="E18" s="2"/>
      <c r="F18" s="7" t="n">
        <f aca="false">F19*128</f>
        <v>128</v>
      </c>
      <c r="G18" s="104" t="n">
        <f aca="false">G19*64</f>
        <v>64</v>
      </c>
      <c r="H18" s="104" t="n">
        <f aca="false">H19*32</f>
        <v>32</v>
      </c>
      <c r="I18" s="104" t="n">
        <f aca="false">I19*16</f>
        <v>16</v>
      </c>
      <c r="J18" s="104" t="n">
        <f aca="false">J19*8</f>
        <v>8</v>
      </c>
      <c r="K18" s="104" t="n">
        <f aca="false">K19*4</f>
        <v>4</v>
      </c>
      <c r="L18" s="104" t="n">
        <f aca="false">L19*2</f>
        <v>2</v>
      </c>
      <c r="M18" s="104" t="n">
        <f aca="false">M19*1</f>
        <v>1</v>
      </c>
      <c r="N18" s="104" t="n">
        <f aca="false">N19*128</f>
        <v>128</v>
      </c>
      <c r="O18" s="104" t="n">
        <f aca="false">O19*64</f>
        <v>64</v>
      </c>
      <c r="P18" s="104" t="n">
        <f aca="false">P19*32</f>
        <v>32</v>
      </c>
      <c r="Q18" s="104" t="n">
        <f aca="false">Q19*16</f>
        <v>16</v>
      </c>
      <c r="R18" s="104" t="n">
        <f aca="false">R19*8</f>
        <v>8</v>
      </c>
      <c r="S18" s="104" t="n">
        <f aca="false">S19*4</f>
        <v>0</v>
      </c>
      <c r="T18" s="104" t="n">
        <f aca="false">T19*2</f>
        <v>0</v>
      </c>
      <c r="U18" s="104" t="n">
        <f aca="false">U19*1</f>
        <v>0</v>
      </c>
      <c r="V18" s="104" t="n">
        <f aca="false">V19*128</f>
        <v>0</v>
      </c>
      <c r="W18" s="104" t="n">
        <f aca="false">W19*64</f>
        <v>0</v>
      </c>
      <c r="X18" s="104" t="n">
        <f aca="false">X19*32</f>
        <v>0</v>
      </c>
      <c r="Y18" s="104" t="n">
        <f aca="false">Y19*16</f>
        <v>0</v>
      </c>
      <c r="Z18" s="104" t="n">
        <f aca="false">Z19*8</f>
        <v>0</v>
      </c>
      <c r="AA18" s="104" t="n">
        <f aca="false">AA19*4</f>
        <v>0</v>
      </c>
      <c r="AB18" s="104" t="n">
        <f aca="false">AB19*2</f>
        <v>0</v>
      </c>
      <c r="AC18" s="104" t="n">
        <f aca="false">AC19*1</f>
        <v>0</v>
      </c>
      <c r="AD18" s="104" t="n">
        <f aca="false">AD19*128</f>
        <v>0</v>
      </c>
      <c r="AE18" s="104" t="n">
        <f aca="false">AE19*64</f>
        <v>0</v>
      </c>
      <c r="AF18" s="104" t="n">
        <f aca="false">AF19*32</f>
        <v>0</v>
      </c>
      <c r="AG18" s="104" t="n">
        <f aca="false">AG19*16</f>
        <v>0</v>
      </c>
      <c r="AH18" s="104" t="n">
        <f aca="false">AH19*8</f>
        <v>0</v>
      </c>
      <c r="AI18" s="104" t="n">
        <f aca="false">AI19*4</f>
        <v>0</v>
      </c>
      <c r="AJ18" s="104" t="n">
        <f aca="false">AJ19*2</f>
        <v>0</v>
      </c>
      <c r="AK18" s="7" t="n">
        <f aca="false">AK19*1</f>
        <v>0</v>
      </c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</row>
    <row r="19" customFormat="false" ht="15" hidden="false" customHeight="true" outlineLevel="0" collapsed="false">
      <c r="A19" s="2"/>
      <c r="B19" s="102" t="n">
        <v>10</v>
      </c>
      <c r="C19" s="102" t="n">
        <f aca="false">C18*2</f>
        <v>1024</v>
      </c>
      <c r="D19" s="102"/>
      <c r="E19" s="2"/>
      <c r="F19" s="82" t="n">
        <v>1</v>
      </c>
      <c r="G19" s="82" t="n">
        <v>1</v>
      </c>
      <c r="H19" s="82" t="n">
        <v>1</v>
      </c>
      <c r="I19" s="82" t="n">
        <v>1</v>
      </c>
      <c r="J19" s="82" t="n">
        <v>1</v>
      </c>
      <c r="K19" s="82" t="n">
        <v>1</v>
      </c>
      <c r="L19" s="82" t="n">
        <v>1</v>
      </c>
      <c r="M19" s="82" t="n">
        <v>1</v>
      </c>
      <c r="N19" s="105" t="n">
        <v>1</v>
      </c>
      <c r="O19" s="105" t="n">
        <v>1</v>
      </c>
      <c r="P19" s="105" t="n">
        <v>1</v>
      </c>
      <c r="Q19" s="105" t="n">
        <v>1</v>
      </c>
      <c r="R19" s="105" t="n">
        <v>1</v>
      </c>
      <c r="S19" s="106" t="n">
        <v>0</v>
      </c>
      <c r="T19" s="106" t="n">
        <v>0</v>
      </c>
      <c r="U19" s="106" t="n">
        <v>0</v>
      </c>
      <c r="V19" s="106" t="n">
        <v>0</v>
      </c>
      <c r="W19" s="106" t="n">
        <v>0</v>
      </c>
      <c r="X19" s="106" t="n">
        <v>0</v>
      </c>
      <c r="Y19" s="106" t="n">
        <v>0</v>
      </c>
      <c r="Z19" s="106" t="n">
        <v>0</v>
      </c>
      <c r="AA19" s="106" t="n">
        <v>0</v>
      </c>
      <c r="AB19" s="106" t="n">
        <v>0</v>
      </c>
      <c r="AC19" s="106" t="n">
        <v>0</v>
      </c>
      <c r="AD19" s="106" t="n">
        <v>0</v>
      </c>
      <c r="AE19" s="106" t="n">
        <v>0</v>
      </c>
      <c r="AF19" s="106" t="n">
        <v>0</v>
      </c>
      <c r="AG19" s="106" t="n">
        <v>0</v>
      </c>
      <c r="AH19" s="106" t="n">
        <v>0</v>
      </c>
      <c r="AI19" s="106" t="n">
        <v>0</v>
      </c>
      <c r="AJ19" s="106" t="n">
        <v>0</v>
      </c>
      <c r="AK19" s="106" t="n">
        <v>0</v>
      </c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</row>
    <row r="20" customFormat="false" ht="15" hidden="false" customHeight="true" outlineLevel="0" collapsed="false">
      <c r="A20" s="2"/>
      <c r="B20" s="102" t="n">
        <v>11</v>
      </c>
      <c r="C20" s="102" t="n">
        <f aca="false">C19*2</f>
        <v>2048</v>
      </c>
      <c r="D20" s="102"/>
      <c r="E20" s="2"/>
      <c r="F20" s="107" t="n">
        <f aca="false">SUM(F18:M18)</f>
        <v>255</v>
      </c>
      <c r="G20" s="107"/>
      <c r="H20" s="107"/>
      <c r="I20" s="107"/>
      <c r="J20" s="107"/>
      <c r="K20" s="107"/>
      <c r="L20" s="107"/>
      <c r="M20" s="107"/>
      <c r="N20" s="107" t="n">
        <f aca="false">SUM(N18:U18)</f>
        <v>248</v>
      </c>
      <c r="O20" s="107"/>
      <c r="P20" s="107"/>
      <c r="Q20" s="107"/>
      <c r="R20" s="107"/>
      <c r="S20" s="107"/>
      <c r="T20" s="107"/>
      <c r="U20" s="107"/>
      <c r="V20" s="107" t="n">
        <f aca="false">SUM(V18:AC18)</f>
        <v>0</v>
      </c>
      <c r="W20" s="107"/>
      <c r="X20" s="107"/>
      <c r="Y20" s="107"/>
      <c r="Z20" s="107"/>
      <c r="AA20" s="107"/>
      <c r="AB20" s="107"/>
      <c r="AC20" s="107"/>
      <c r="AD20" s="107" t="n">
        <f aca="false">SUM(AD18:AK18)</f>
        <v>0</v>
      </c>
      <c r="AE20" s="107"/>
      <c r="AF20" s="107"/>
      <c r="AG20" s="107"/>
      <c r="AH20" s="107"/>
      <c r="AI20" s="107"/>
      <c r="AJ20" s="107"/>
      <c r="AK20" s="107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</row>
    <row r="21" customFormat="false" ht="15" hidden="false" customHeight="true" outlineLevel="0" collapsed="false">
      <c r="A21" s="2"/>
      <c r="B21" s="102" t="n">
        <v>12</v>
      </c>
      <c r="C21" s="102" t="n">
        <f aca="false">C20*2</f>
        <v>4096</v>
      </c>
      <c r="D21" s="102"/>
      <c r="E21" s="2"/>
      <c r="F21" s="82" t="s">
        <v>323</v>
      </c>
      <c r="G21" s="82"/>
      <c r="H21" s="82"/>
      <c r="I21" s="82"/>
      <c r="J21" s="82"/>
      <c r="K21" s="82"/>
      <c r="L21" s="82"/>
      <c r="M21" s="82"/>
      <c r="N21" s="105" t="s">
        <v>324</v>
      </c>
      <c r="O21" s="105"/>
      <c r="P21" s="105"/>
      <c r="Q21" s="105"/>
      <c r="R21" s="105"/>
      <c r="S21" s="106" t="s">
        <v>325</v>
      </c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</row>
    <row r="22" customFormat="false" ht="15" hidden="false" customHeight="true" outlineLevel="0" collapsed="false">
      <c r="A22" s="2"/>
      <c r="B22" s="102" t="n">
        <v>13</v>
      </c>
      <c r="C22" s="102" t="n">
        <f aca="false">C21*2</f>
        <v>8192</v>
      </c>
      <c r="D22" s="102"/>
      <c r="E22" s="2"/>
      <c r="F22" s="82" t="s">
        <v>326</v>
      </c>
      <c r="G22" s="82"/>
      <c r="H22" s="82"/>
      <c r="I22" s="82"/>
      <c r="J22" s="82"/>
      <c r="K22" s="82"/>
      <c r="L22" s="82"/>
      <c r="M22" s="82"/>
      <c r="N22" s="105" t="s">
        <v>327</v>
      </c>
      <c r="O22" s="105"/>
      <c r="P22" s="105"/>
      <c r="Q22" s="105"/>
      <c r="R22" s="105"/>
      <c r="S22" s="106" t="s">
        <v>328</v>
      </c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</row>
    <row r="23" customFormat="false" ht="15" hidden="false" customHeight="true" outlineLevel="0" collapsed="false">
      <c r="A23" s="2"/>
      <c r="B23" s="102" t="n">
        <v>14</v>
      </c>
      <c r="C23" s="108" t="n">
        <f aca="false">C22*2</f>
        <v>16384</v>
      </c>
      <c r="D23" s="108"/>
      <c r="E23" s="2"/>
      <c r="F23" s="2" t="s">
        <v>329</v>
      </c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</row>
    <row r="24" customFormat="false" ht="15" hidden="false" customHeight="true" outlineLevel="0" collapsed="false">
      <c r="A24" s="2"/>
      <c r="B24" s="102" t="n">
        <v>15</v>
      </c>
      <c r="C24" s="108" t="n">
        <f aca="false">C23*2</f>
        <v>32768</v>
      </c>
      <c r="D24" s="108"/>
      <c r="E24" s="2"/>
      <c r="F24" s="2"/>
      <c r="G24" s="103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</row>
    <row r="25" customFormat="false" ht="15" hidden="false" customHeight="true" outlineLevel="0" collapsed="false">
      <c r="A25" s="2"/>
      <c r="B25" s="102" t="n">
        <v>16</v>
      </c>
      <c r="C25" s="108" t="n">
        <f aca="false">C24*2</f>
        <v>65536</v>
      </c>
      <c r="D25" s="108"/>
      <c r="E25" s="2"/>
      <c r="F25" s="2" t="s">
        <v>330</v>
      </c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</row>
    <row r="26" customFormat="false" ht="15" hidden="false" customHeight="true" outlineLevel="0" collapsed="false">
      <c r="A26" s="2"/>
      <c r="B26" s="102" t="n">
        <v>17</v>
      </c>
      <c r="C26" s="108" t="n">
        <f aca="false">C25*2</f>
        <v>131072</v>
      </c>
      <c r="D26" s="108"/>
      <c r="E26" s="2"/>
      <c r="F26" s="2" t="s">
        <v>331</v>
      </c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</row>
    <row r="27" customFormat="false" ht="15" hidden="false" customHeight="true" outlineLevel="0" collapsed="false">
      <c r="A27" s="2"/>
      <c r="B27" s="102" t="n">
        <v>18</v>
      </c>
      <c r="C27" s="108" t="n">
        <f aca="false">C26*2</f>
        <v>262144</v>
      </c>
      <c r="D27" s="108"/>
      <c r="E27" s="2"/>
      <c r="F27" s="2" t="s">
        <v>332</v>
      </c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</row>
    <row r="28" customFormat="false" ht="15" hidden="false" customHeight="true" outlineLevel="0" collapsed="false">
      <c r="A28" s="2"/>
      <c r="B28" s="102" t="n">
        <v>19</v>
      </c>
      <c r="C28" s="108" t="n">
        <f aca="false">C27*2</f>
        <v>524288</v>
      </c>
      <c r="D28" s="108"/>
      <c r="E28" s="2"/>
      <c r="F28" s="7" t="n">
        <f aca="false">F29*128</f>
        <v>128</v>
      </c>
      <c r="G28" s="104" t="n">
        <f aca="false">G29*64</f>
        <v>64</v>
      </c>
      <c r="H28" s="104" t="n">
        <f aca="false">H29*32</f>
        <v>32</v>
      </c>
      <c r="I28" s="104" t="n">
        <f aca="false">I29*16</f>
        <v>16</v>
      </c>
      <c r="J28" s="104" t="n">
        <f aca="false">J29*8</f>
        <v>8</v>
      </c>
      <c r="K28" s="104" t="n">
        <f aca="false">K29*4</f>
        <v>4</v>
      </c>
      <c r="L28" s="104" t="n">
        <f aca="false">L29*2</f>
        <v>2</v>
      </c>
      <c r="M28" s="104" t="n">
        <f aca="false">M29*1</f>
        <v>1</v>
      </c>
      <c r="N28" s="104" t="n">
        <f aca="false">N29*128</f>
        <v>128</v>
      </c>
      <c r="O28" s="104" t="n">
        <f aca="false">O29*64</f>
        <v>64</v>
      </c>
      <c r="P28" s="104" t="n">
        <f aca="false">P29*32</f>
        <v>32</v>
      </c>
      <c r="Q28" s="104" t="n">
        <f aca="false">Q29*16</f>
        <v>16</v>
      </c>
      <c r="R28" s="104" t="n">
        <f aca="false">R29*8</f>
        <v>8</v>
      </c>
      <c r="S28" s="104" t="n">
        <f aca="false">S29*4</f>
        <v>4</v>
      </c>
      <c r="T28" s="104" t="n">
        <f aca="false">T29*2</f>
        <v>2</v>
      </c>
      <c r="U28" s="104" t="n">
        <f aca="false">U29*1</f>
        <v>1</v>
      </c>
      <c r="V28" s="104" t="n">
        <f aca="false">V29*128</f>
        <v>128</v>
      </c>
      <c r="W28" s="104" t="n">
        <f aca="false">W29*64</f>
        <v>64</v>
      </c>
      <c r="X28" s="104" t="n">
        <f aca="false">X29*32</f>
        <v>32</v>
      </c>
      <c r="Y28" s="104" t="n">
        <f aca="false">Y29*16</f>
        <v>16</v>
      </c>
      <c r="Z28" s="104" t="n">
        <f aca="false">Z29*8</f>
        <v>8</v>
      </c>
      <c r="AA28" s="104" t="n">
        <f aca="false">AA29*4</f>
        <v>4</v>
      </c>
      <c r="AB28" s="104" t="n">
        <f aca="false">AB29*2</f>
        <v>2</v>
      </c>
      <c r="AC28" s="104" t="n">
        <f aca="false">AC29*1</f>
        <v>1</v>
      </c>
      <c r="AD28" s="104" t="n">
        <f aca="false">AD29*128</f>
        <v>128</v>
      </c>
      <c r="AE28" s="104" t="n">
        <f aca="false">AE29*64</f>
        <v>64</v>
      </c>
      <c r="AF28" s="104" t="n">
        <f aca="false">AF29*32</f>
        <v>32</v>
      </c>
      <c r="AG28" s="104" t="n">
        <f aca="false">AG29*16</f>
        <v>16</v>
      </c>
      <c r="AH28" s="104" t="n">
        <f aca="false">AH29*8</f>
        <v>0</v>
      </c>
      <c r="AI28" s="104" t="n">
        <f aca="false">AI29*4</f>
        <v>0</v>
      </c>
      <c r="AJ28" s="104" t="n">
        <f aca="false">AJ29*2</f>
        <v>0</v>
      </c>
      <c r="AK28" s="7" t="n">
        <f aca="false">AK29*1</f>
        <v>0</v>
      </c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</row>
    <row r="29" customFormat="false" ht="15" hidden="false" customHeight="true" outlineLevel="0" collapsed="false">
      <c r="A29" s="2"/>
      <c r="B29" s="102" t="n">
        <v>20</v>
      </c>
      <c r="C29" s="108" t="n">
        <f aca="false">C28*2</f>
        <v>1048576</v>
      </c>
      <c r="D29" s="108"/>
      <c r="E29" s="2"/>
      <c r="F29" s="82" t="n">
        <v>1</v>
      </c>
      <c r="G29" s="82" t="n">
        <v>1</v>
      </c>
      <c r="H29" s="82" t="n">
        <v>1</v>
      </c>
      <c r="I29" s="82" t="n">
        <v>1</v>
      </c>
      <c r="J29" s="82" t="n">
        <v>1</v>
      </c>
      <c r="K29" s="82" t="n">
        <v>1</v>
      </c>
      <c r="L29" s="82" t="n">
        <v>1</v>
      </c>
      <c r="M29" s="82" t="n">
        <v>1</v>
      </c>
      <c r="N29" s="82" t="n">
        <v>1</v>
      </c>
      <c r="O29" s="82" t="n">
        <v>1</v>
      </c>
      <c r="P29" s="82" t="n">
        <v>1</v>
      </c>
      <c r="Q29" s="82" t="n">
        <v>1</v>
      </c>
      <c r="R29" s="82" t="n">
        <v>1</v>
      </c>
      <c r="S29" s="82" t="n">
        <v>1</v>
      </c>
      <c r="T29" s="82" t="n">
        <v>1</v>
      </c>
      <c r="U29" s="82" t="n">
        <v>1</v>
      </c>
      <c r="V29" s="82" t="n">
        <v>1</v>
      </c>
      <c r="W29" s="82" t="n">
        <v>1</v>
      </c>
      <c r="X29" s="82" t="n">
        <v>1</v>
      </c>
      <c r="Y29" s="82" t="n">
        <v>1</v>
      </c>
      <c r="Z29" s="82" t="n">
        <v>1</v>
      </c>
      <c r="AA29" s="82" t="n">
        <v>1</v>
      </c>
      <c r="AB29" s="82" t="n">
        <v>1</v>
      </c>
      <c r="AC29" s="82" t="n">
        <v>1</v>
      </c>
      <c r="AD29" s="105" t="n">
        <v>1</v>
      </c>
      <c r="AE29" s="105" t="n">
        <v>1</v>
      </c>
      <c r="AF29" s="105" t="n">
        <v>1</v>
      </c>
      <c r="AG29" s="105" t="n">
        <v>1</v>
      </c>
      <c r="AH29" s="106" t="n">
        <v>0</v>
      </c>
      <c r="AI29" s="106" t="n">
        <v>0</v>
      </c>
      <c r="AJ29" s="106" t="n">
        <v>0</v>
      </c>
      <c r="AK29" s="106" t="n">
        <v>0</v>
      </c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</row>
    <row r="30" customFormat="false" ht="15" hidden="false" customHeight="true" outlineLevel="0" collapsed="false">
      <c r="A30" s="2"/>
      <c r="B30" s="2"/>
      <c r="C30" s="2"/>
      <c r="D30" s="2"/>
      <c r="E30" s="2"/>
      <c r="F30" s="107" t="n">
        <f aca="false">SUM(F28:M28)</f>
        <v>255</v>
      </c>
      <c r="G30" s="107"/>
      <c r="H30" s="107"/>
      <c r="I30" s="107"/>
      <c r="J30" s="107"/>
      <c r="K30" s="107"/>
      <c r="L30" s="107"/>
      <c r="M30" s="107"/>
      <c r="N30" s="107" t="n">
        <f aca="false">SUM(N28:U28)</f>
        <v>255</v>
      </c>
      <c r="O30" s="107"/>
      <c r="P30" s="107"/>
      <c r="Q30" s="107"/>
      <c r="R30" s="107"/>
      <c r="S30" s="107"/>
      <c r="T30" s="107"/>
      <c r="U30" s="107"/>
      <c r="V30" s="107" t="n">
        <f aca="false">SUM(V28:AC28)</f>
        <v>255</v>
      </c>
      <c r="W30" s="107"/>
      <c r="X30" s="107"/>
      <c r="Y30" s="107"/>
      <c r="Z30" s="107"/>
      <c r="AA30" s="107"/>
      <c r="AB30" s="107"/>
      <c r="AC30" s="107"/>
      <c r="AD30" s="107" t="n">
        <f aca="false">SUM(AD28:AK28)</f>
        <v>240</v>
      </c>
      <c r="AE30" s="107"/>
      <c r="AF30" s="107"/>
      <c r="AG30" s="107"/>
      <c r="AH30" s="107"/>
      <c r="AI30" s="107"/>
      <c r="AJ30" s="107"/>
      <c r="AK30" s="107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</row>
    <row r="31" customFormat="false" ht="15" hidden="false" customHeight="true" outlineLevel="0" collapsed="false">
      <c r="A31" s="2"/>
      <c r="B31" s="2"/>
      <c r="C31" s="2"/>
      <c r="D31" s="2"/>
      <c r="E31" s="2"/>
      <c r="F31" s="82" t="s">
        <v>323</v>
      </c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105" t="s">
        <v>333</v>
      </c>
      <c r="AE31" s="105"/>
      <c r="AF31" s="105"/>
      <c r="AG31" s="105"/>
      <c r="AH31" s="109" t="s">
        <v>334</v>
      </c>
      <c r="AI31" s="109"/>
      <c r="AJ31" s="109"/>
      <c r="AK31" s="109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</row>
    <row r="32" customFormat="false" ht="1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</row>
    <row r="33" customFormat="false" ht="15" hidden="false" customHeight="true" outlineLevel="0" collapsed="false">
      <c r="A33" s="2"/>
      <c r="B33" s="2"/>
      <c r="C33" s="2"/>
      <c r="D33" s="2"/>
      <c r="E33" s="2"/>
      <c r="F33" s="2" t="s">
        <v>335</v>
      </c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</row>
    <row r="34" customFormat="false" ht="15" hidden="false" customHeight="true" outlineLevel="0" collapsed="false">
      <c r="A34" s="2"/>
      <c r="B34" s="2"/>
      <c r="C34" s="2"/>
      <c r="D34" s="2"/>
      <c r="E34" s="2"/>
      <c r="F34" s="2" t="s">
        <v>336</v>
      </c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</row>
    <row r="35" customFormat="false" ht="15" hidden="false" customHeight="true" outlineLevel="0" collapsed="false">
      <c r="A35" s="2"/>
      <c r="B35" s="2"/>
      <c r="C35" s="2"/>
      <c r="D35" s="2"/>
      <c r="E35" s="2"/>
      <c r="F35" s="2" t="s">
        <v>337</v>
      </c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</row>
    <row r="36" customFormat="false" ht="1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</row>
    <row r="37" customFormat="false" ht="15" hidden="false" customHeight="true" outlineLevel="0" collapsed="false">
      <c r="A37" s="2"/>
      <c r="B37" s="2"/>
      <c r="C37" s="2"/>
      <c r="D37" s="2"/>
      <c r="E37" s="2"/>
      <c r="F37" s="2" t="s">
        <v>338</v>
      </c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</row>
    <row r="38" customFormat="false" ht="15" hidden="false" customHeight="true" outlineLevel="0" collapsed="false">
      <c r="A38" s="2"/>
      <c r="B38" s="2"/>
      <c r="C38" s="2"/>
      <c r="D38" s="2"/>
      <c r="E38" s="2"/>
      <c r="F38" s="2" t="s">
        <v>339</v>
      </c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</row>
    <row r="39" customFormat="false" ht="15" hidden="false" customHeight="true" outlineLevel="0" collapsed="false">
      <c r="A39" s="2"/>
      <c r="B39" s="2"/>
      <c r="C39" s="2"/>
      <c r="D39" s="2"/>
      <c r="E39" s="2"/>
      <c r="F39" s="2" t="s">
        <v>340</v>
      </c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</row>
    <row r="40" customFormat="false" ht="15" hidden="false" customHeight="true" outlineLevel="0" collapsed="false">
      <c r="A40" s="2"/>
      <c r="B40" s="2"/>
      <c r="C40" s="2"/>
      <c r="D40" s="2"/>
      <c r="E40" s="2"/>
      <c r="F40" s="2" t="s">
        <v>341</v>
      </c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</row>
    <row r="41" customFormat="false" ht="1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</row>
    <row r="42" customFormat="false" ht="15" hidden="false" customHeight="true" outlineLevel="0" collapsed="false">
      <c r="A42" s="2"/>
      <c r="B42" s="2"/>
      <c r="C42" s="2"/>
      <c r="D42" s="2"/>
      <c r="E42" s="2"/>
      <c r="F42" s="110" t="s">
        <v>342</v>
      </c>
      <c r="G42" s="110"/>
      <c r="H42" s="110"/>
      <c r="I42" s="110"/>
      <c r="J42" s="111" t="n">
        <v>1</v>
      </c>
      <c r="K42" s="112" t="n">
        <v>1</v>
      </c>
      <c r="L42" s="112" t="n">
        <v>1</v>
      </c>
      <c r="M42" s="112" t="n">
        <v>1</v>
      </c>
      <c r="N42" s="112" t="n">
        <v>1</v>
      </c>
      <c r="O42" s="113" t="n">
        <v>1</v>
      </c>
      <c r="P42" s="112" t="n">
        <v>1</v>
      </c>
      <c r="Q42" s="112" t="n">
        <v>1</v>
      </c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</row>
    <row r="43" customFormat="false" ht="15" hidden="false" customHeight="true" outlineLevel="0" collapsed="false">
      <c r="A43" s="2"/>
      <c r="B43" s="2"/>
      <c r="C43" s="2"/>
      <c r="D43" s="2"/>
      <c r="E43" s="2"/>
      <c r="F43" s="114" t="s">
        <v>343</v>
      </c>
      <c r="G43" s="114"/>
      <c r="H43" s="114"/>
      <c r="I43" s="114"/>
      <c r="J43" s="115" t="n">
        <v>128</v>
      </c>
      <c r="K43" s="116" t="n">
        <v>192</v>
      </c>
      <c r="L43" s="116" t="n">
        <v>224</v>
      </c>
      <c r="M43" s="116" t="n">
        <v>240</v>
      </c>
      <c r="N43" s="116" t="n">
        <v>248</v>
      </c>
      <c r="O43" s="117" t="n">
        <v>252</v>
      </c>
      <c r="P43" s="116" t="n">
        <v>254</v>
      </c>
      <c r="Q43" s="116" t="n">
        <v>255</v>
      </c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</row>
    <row r="44" customFormat="false" ht="15" hidden="false" customHeight="true" outlineLevel="0" collapsed="false">
      <c r="A44" s="2"/>
      <c r="B44" s="2"/>
      <c r="C44" s="2"/>
      <c r="D44" s="2"/>
      <c r="E44" s="2"/>
      <c r="F44" s="114" t="s">
        <v>344</v>
      </c>
      <c r="G44" s="114"/>
      <c r="H44" s="114"/>
      <c r="I44" s="114"/>
      <c r="J44" s="115" t="n">
        <v>128</v>
      </c>
      <c r="K44" s="116" t="n">
        <v>64</v>
      </c>
      <c r="L44" s="116" t="n">
        <v>32</v>
      </c>
      <c r="M44" s="116" t="n">
        <v>16</v>
      </c>
      <c r="N44" s="116" t="n">
        <v>8</v>
      </c>
      <c r="O44" s="117" t="n">
        <v>4</v>
      </c>
      <c r="P44" s="116" t="n">
        <v>2</v>
      </c>
      <c r="Q44" s="116" t="n">
        <v>1</v>
      </c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</row>
    <row r="45" customFormat="false" ht="15" hidden="false" customHeight="true" outlineLevel="0" collapsed="false">
      <c r="A45" s="2"/>
      <c r="B45" s="2"/>
      <c r="C45" s="2"/>
      <c r="D45" s="2"/>
      <c r="E45" s="2"/>
      <c r="F45" s="6"/>
      <c r="G45" s="6"/>
      <c r="H45" s="6"/>
      <c r="I45" s="6"/>
      <c r="J45" s="6"/>
      <c r="K45" s="6"/>
      <c r="L45" s="6"/>
      <c r="M45" s="6"/>
      <c r="N45" s="6"/>
      <c r="O45" s="6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</row>
    <row r="46" customFormat="false" ht="15" hidden="false" customHeight="true" outlineLevel="0" collapsed="false">
      <c r="A46" s="2"/>
      <c r="B46" s="2"/>
      <c r="C46" s="2"/>
      <c r="D46" s="2"/>
      <c r="E46" s="2"/>
      <c r="F46" s="118" t="s">
        <v>345</v>
      </c>
      <c r="G46" s="119"/>
      <c r="H46" s="119"/>
      <c r="I46" s="119"/>
      <c r="J46" s="119"/>
      <c r="K46" s="119"/>
      <c r="L46" s="119"/>
      <c r="M46" s="119"/>
      <c r="N46" s="119"/>
      <c r="O46" s="6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</row>
    <row r="47" customFormat="false" ht="15" hidden="false" customHeight="true" outlineLevel="0" collapsed="false">
      <c r="A47" s="2"/>
      <c r="B47" s="2"/>
      <c r="C47" s="2"/>
      <c r="D47" s="2"/>
      <c r="E47" s="2"/>
      <c r="F47" s="118" t="s">
        <v>333</v>
      </c>
      <c r="G47" s="119"/>
      <c r="H47" s="119"/>
      <c r="I47" s="120" t="n">
        <v>0</v>
      </c>
      <c r="J47" s="120"/>
      <c r="K47" s="120" t="n">
        <v>4</v>
      </c>
      <c r="L47" s="120"/>
      <c r="M47" s="120" t="n">
        <v>8</v>
      </c>
      <c r="N47" s="120"/>
      <c r="O47" s="120" t="n">
        <v>12</v>
      </c>
      <c r="P47" s="2"/>
      <c r="Q47" s="2"/>
      <c r="R47" s="2"/>
      <c r="S47" s="2"/>
      <c r="T47" s="2"/>
      <c r="U47" s="118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</row>
    <row r="48" customFormat="false" ht="15" hidden="false" customHeight="true" outlineLevel="0" collapsed="false">
      <c r="A48" s="2"/>
      <c r="B48" s="2"/>
      <c r="C48" s="2"/>
      <c r="D48" s="2"/>
      <c r="E48" s="2"/>
      <c r="F48" s="118" t="s">
        <v>346</v>
      </c>
      <c r="G48" s="119"/>
      <c r="H48" s="119"/>
      <c r="I48" s="121" t="s">
        <v>347</v>
      </c>
      <c r="J48" s="120"/>
      <c r="K48" s="121" t="s">
        <v>348</v>
      </c>
      <c r="L48" s="120"/>
      <c r="M48" s="121" t="s">
        <v>349</v>
      </c>
      <c r="N48" s="120"/>
      <c r="O48" s="121" t="s">
        <v>350</v>
      </c>
      <c r="P48" s="2"/>
      <c r="Q48" s="2"/>
      <c r="R48" s="2"/>
      <c r="S48" s="2"/>
      <c r="T48" s="2"/>
      <c r="U48" s="118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</row>
    <row r="49" customFormat="false" ht="15" hidden="false" customHeight="true" outlineLevel="0" collapsed="false">
      <c r="A49" s="2"/>
      <c r="B49" s="2"/>
      <c r="C49" s="2"/>
      <c r="D49" s="2"/>
      <c r="E49" s="2"/>
      <c r="F49" s="2" t="s">
        <v>351</v>
      </c>
      <c r="G49" s="2"/>
      <c r="H49" s="2"/>
      <c r="I49" s="121" t="s">
        <v>352</v>
      </c>
      <c r="J49" s="5"/>
      <c r="K49" s="121" t="s">
        <v>353</v>
      </c>
      <c r="L49" s="5"/>
      <c r="M49" s="121" t="s">
        <v>354</v>
      </c>
      <c r="N49" s="5"/>
      <c r="O49" s="121" t="s">
        <v>355</v>
      </c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</row>
    <row r="50" customFormat="false" ht="15" hidden="false" customHeight="true" outlineLevel="0" collapsed="false">
      <c r="A50" s="2"/>
      <c r="B50" s="2"/>
      <c r="C50" s="2"/>
      <c r="D50" s="2"/>
      <c r="E50" s="2"/>
      <c r="F50" s="2" t="s">
        <v>356</v>
      </c>
      <c r="G50" s="2"/>
      <c r="H50" s="2"/>
      <c r="I50" s="121" t="s">
        <v>357</v>
      </c>
      <c r="J50" s="5"/>
      <c r="K50" s="121" t="s">
        <v>358</v>
      </c>
      <c r="L50" s="5"/>
      <c r="M50" s="121" t="s">
        <v>359</v>
      </c>
      <c r="N50" s="5"/>
      <c r="O50" s="121" t="s">
        <v>360</v>
      </c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</row>
    <row r="51" customFormat="false" ht="1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</row>
    <row r="52" customFormat="false" ht="15" hidden="false" customHeight="true" outlineLevel="0" collapsed="false">
      <c r="A52" s="2"/>
      <c r="B52" s="2"/>
      <c r="C52" s="2"/>
      <c r="D52" s="2"/>
      <c r="E52" s="2"/>
      <c r="F52" s="2" t="s">
        <v>361</v>
      </c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</row>
    <row r="53" customFormat="false" ht="15" hidden="false" customHeight="true" outlineLevel="0" collapsed="false">
      <c r="A53" s="2"/>
      <c r="B53" s="2"/>
      <c r="C53" s="2"/>
      <c r="D53" s="2"/>
      <c r="E53" s="2"/>
      <c r="F53" s="2" t="s">
        <v>362</v>
      </c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</row>
    <row r="54" customFormat="false" ht="1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</row>
    <row r="55" customFormat="false" ht="15" hidden="false" customHeight="true" outlineLevel="0" collapsed="false">
      <c r="A55" s="2"/>
      <c r="B55" s="2"/>
      <c r="C55" s="2"/>
      <c r="D55" s="2"/>
      <c r="E55" s="2"/>
      <c r="F55" s="2" t="s">
        <v>363</v>
      </c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</row>
    <row r="56" customFormat="false" ht="15" hidden="false" customHeight="true" outlineLevel="0" collapsed="false">
      <c r="A56" s="2"/>
      <c r="B56" s="2"/>
      <c r="C56" s="2"/>
      <c r="D56" s="2"/>
      <c r="E56" s="2"/>
      <c r="F56" s="2" t="s">
        <v>364</v>
      </c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</row>
    <row r="57" customFormat="false" ht="1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</row>
    <row r="58" customFormat="false" ht="15" hidden="false" customHeight="true" outlineLevel="0" collapsed="false">
      <c r="A58" s="2"/>
      <c r="B58" s="2"/>
      <c r="C58" s="2"/>
      <c r="D58" s="2"/>
      <c r="E58" s="2"/>
      <c r="F58" s="2" t="s">
        <v>365</v>
      </c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</row>
    <row r="59" customFormat="false" ht="15" hidden="false" customHeight="true" outlineLevel="0" collapsed="false">
      <c r="A59" s="2"/>
      <c r="B59" s="2"/>
      <c r="C59" s="2"/>
      <c r="D59" s="2"/>
      <c r="E59" s="2"/>
      <c r="F59" s="2" t="s">
        <v>366</v>
      </c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</row>
    <row r="60" customFormat="false" ht="1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</row>
    <row r="61" customFormat="false" ht="15" hidden="false" customHeight="true" outlineLevel="0" collapsed="false">
      <c r="A61" s="2"/>
      <c r="B61" s="2"/>
      <c r="C61" s="2"/>
      <c r="D61" s="2"/>
      <c r="E61" s="2"/>
      <c r="F61" s="2" t="s">
        <v>367</v>
      </c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</row>
    <row r="62" customFormat="false" ht="15" hidden="false" customHeight="true" outlineLevel="0" collapsed="false">
      <c r="A62" s="2"/>
      <c r="B62" s="2"/>
      <c r="C62" s="2"/>
      <c r="D62" s="2"/>
      <c r="E62" s="2"/>
      <c r="F62" s="2" t="s">
        <v>368</v>
      </c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</row>
    <row r="63" customFormat="false" ht="15" hidden="false" customHeight="true" outlineLevel="0" collapsed="false">
      <c r="A63" s="2"/>
      <c r="B63" s="2"/>
      <c r="C63" s="2"/>
      <c r="D63" s="2"/>
      <c r="E63" s="2"/>
      <c r="F63" s="2" t="s">
        <v>369</v>
      </c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</row>
    <row r="64" customFormat="false" ht="15" hidden="false" customHeight="true" outlineLevel="0" collapsed="false">
      <c r="A64" s="2"/>
      <c r="B64" s="2"/>
      <c r="C64" s="2"/>
      <c r="D64" s="2"/>
      <c r="E64" s="2"/>
      <c r="F64" s="2" t="s">
        <v>370</v>
      </c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</row>
    <row r="65" customFormat="false" ht="15" hidden="false" customHeight="true" outlineLevel="0" collapsed="false">
      <c r="A65" s="2"/>
      <c r="B65" s="2"/>
      <c r="C65" s="2"/>
      <c r="D65" s="2"/>
      <c r="E65" s="2"/>
      <c r="F65" s="2" t="s">
        <v>371</v>
      </c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</row>
    <row r="66" customFormat="false" ht="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</row>
    <row r="67" customFormat="false" ht="15" hidden="false" customHeight="true" outlineLevel="0" collapsed="false">
      <c r="A67" s="2"/>
      <c r="B67" s="2"/>
      <c r="C67" s="2"/>
      <c r="D67" s="2"/>
      <c r="E67" s="2"/>
      <c r="F67" s="2" t="s">
        <v>372</v>
      </c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 t="s">
        <v>373</v>
      </c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</row>
    <row r="69" customFormat="false" ht="15" hidden="false" customHeight="true" outlineLevel="0" collapsed="false">
      <c r="A69" s="2"/>
      <c r="B69" s="2"/>
      <c r="C69" s="2"/>
      <c r="D69" s="2"/>
      <c r="E69" s="2"/>
      <c r="F69" s="2" t="s">
        <v>374</v>
      </c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</row>
    <row r="70" customFormat="false" ht="15" hidden="false" customHeight="true" outlineLevel="0" collapsed="false">
      <c r="A70" s="2"/>
      <c r="B70" s="2"/>
      <c r="C70" s="2"/>
      <c r="D70" s="2"/>
      <c r="E70" s="2"/>
      <c r="F70" s="2" t="s">
        <v>375</v>
      </c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</row>
    <row r="71" customFormat="false" ht="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</row>
    <row r="72" customFormat="false" ht="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</row>
    <row r="73" customFormat="false" ht="15" hidden="false" customHeight="true" outlineLevel="0" collapsed="false">
      <c r="A73" s="2"/>
      <c r="B73" s="2"/>
      <c r="C73" s="2"/>
      <c r="D73" s="2"/>
      <c r="E73" s="122" t="s">
        <v>230</v>
      </c>
      <c r="F73" s="123" t="s">
        <v>376</v>
      </c>
      <c r="G73" s="123"/>
      <c r="H73" s="123"/>
      <c r="I73" s="123"/>
      <c r="J73" s="123" t="n">
        <v>9</v>
      </c>
      <c r="K73" s="123" t="n">
        <v>10</v>
      </c>
      <c r="L73" s="123" t="n">
        <v>11</v>
      </c>
      <c r="M73" s="123" t="n">
        <v>12</v>
      </c>
      <c r="N73" s="123" t="n">
        <v>13</v>
      </c>
      <c r="O73" s="123" t="n">
        <v>14</v>
      </c>
      <c r="P73" s="123" t="n">
        <v>15</v>
      </c>
      <c r="Q73" s="123" t="n">
        <v>16</v>
      </c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</row>
    <row r="74" customFormat="false" ht="15" hidden="false" customHeight="true" outlineLevel="0" collapsed="false">
      <c r="A74" s="2"/>
      <c r="B74" s="2"/>
      <c r="C74" s="2"/>
      <c r="D74" s="2"/>
      <c r="E74" s="122"/>
      <c r="F74" s="123" t="s">
        <v>342</v>
      </c>
      <c r="G74" s="123"/>
      <c r="H74" s="123"/>
      <c r="I74" s="123"/>
      <c r="J74" s="124" t="n">
        <v>1</v>
      </c>
      <c r="K74" s="125" t="n">
        <v>1</v>
      </c>
      <c r="L74" s="125" t="n">
        <v>1</v>
      </c>
      <c r="M74" s="125" t="n">
        <v>1</v>
      </c>
      <c r="N74" s="125" t="n">
        <v>1</v>
      </c>
      <c r="O74" s="125" t="n">
        <v>1</v>
      </c>
      <c r="P74" s="125" t="n">
        <v>1</v>
      </c>
      <c r="Q74" s="125" t="n">
        <v>1</v>
      </c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</row>
    <row r="75" customFormat="false" ht="15" hidden="false" customHeight="true" outlineLevel="0" collapsed="false">
      <c r="A75" s="2"/>
      <c r="B75" s="2"/>
      <c r="C75" s="2"/>
      <c r="D75" s="2"/>
      <c r="E75" s="122"/>
      <c r="F75" s="123" t="s">
        <v>343</v>
      </c>
      <c r="G75" s="123"/>
      <c r="H75" s="123"/>
      <c r="I75" s="123"/>
      <c r="J75" s="126" t="n">
        <v>128</v>
      </c>
      <c r="K75" s="127" t="n">
        <v>192</v>
      </c>
      <c r="L75" s="127" t="n">
        <v>224</v>
      </c>
      <c r="M75" s="127" t="n">
        <v>240</v>
      </c>
      <c r="N75" s="127" t="n">
        <v>248</v>
      </c>
      <c r="O75" s="127" t="n">
        <v>252</v>
      </c>
      <c r="P75" s="127" t="n">
        <v>254</v>
      </c>
      <c r="Q75" s="127" t="n">
        <v>255</v>
      </c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</row>
    <row r="76" customFormat="false" ht="15" hidden="false" customHeight="true" outlineLevel="0" collapsed="false">
      <c r="A76" s="2"/>
      <c r="B76" s="2"/>
      <c r="C76" s="2"/>
      <c r="D76" s="2"/>
      <c r="E76" s="122"/>
      <c r="F76" s="123" t="s">
        <v>344</v>
      </c>
      <c r="G76" s="123"/>
      <c r="H76" s="123"/>
      <c r="I76" s="123"/>
      <c r="J76" s="126" t="n">
        <v>128</v>
      </c>
      <c r="K76" s="127" t="n">
        <v>64</v>
      </c>
      <c r="L76" s="127" t="n">
        <v>32</v>
      </c>
      <c r="M76" s="127" t="n">
        <v>16</v>
      </c>
      <c r="N76" s="127" t="n">
        <v>8</v>
      </c>
      <c r="O76" s="127" t="n">
        <v>4</v>
      </c>
      <c r="P76" s="127" t="n">
        <v>2</v>
      </c>
      <c r="Q76" s="127" t="n">
        <v>1</v>
      </c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</row>
    <row r="77" customFormat="false" ht="15" hidden="false" customHeight="true" outlineLevel="0" collapsed="false">
      <c r="A77" s="2"/>
      <c r="B77" s="2"/>
      <c r="C77" s="2"/>
      <c r="D77" s="2"/>
      <c r="E77" s="122"/>
      <c r="F77" s="123" t="s">
        <v>377</v>
      </c>
      <c r="G77" s="123"/>
      <c r="H77" s="123"/>
      <c r="I77" s="123"/>
      <c r="J77" s="123" t="n">
        <f aca="false">SUM(255-J75)</f>
        <v>127</v>
      </c>
      <c r="K77" s="123" t="n">
        <f aca="false">SUM(255-K75)</f>
        <v>63</v>
      </c>
      <c r="L77" s="123" t="n">
        <f aca="false">SUM(255-L75)</f>
        <v>31</v>
      </c>
      <c r="M77" s="123" t="n">
        <f aca="false">SUM(255-M75)</f>
        <v>15</v>
      </c>
      <c r="N77" s="123" t="n">
        <f aca="false">SUM(255-N75)</f>
        <v>7</v>
      </c>
      <c r="O77" s="123" t="n">
        <f aca="false">SUM(255-O75)</f>
        <v>3</v>
      </c>
      <c r="P77" s="123" t="n">
        <f aca="false">SUM(255-P75)</f>
        <v>1</v>
      </c>
      <c r="Q77" s="123" t="n">
        <f aca="false">SUM(255-Q75)</f>
        <v>0</v>
      </c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</row>
    <row r="78" customFormat="false" ht="15" hidden="false" customHeight="true" outlineLevel="0" collapsed="false">
      <c r="A78" s="2"/>
      <c r="B78" s="2"/>
      <c r="C78" s="2"/>
      <c r="D78" s="2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</row>
    <row r="79" customFormat="false" ht="15" hidden="false" customHeight="true" outlineLevel="0" collapsed="false">
      <c r="A79" s="2"/>
      <c r="B79" s="2"/>
      <c r="C79" s="2"/>
      <c r="D79" s="2"/>
      <c r="E79" s="122" t="s">
        <v>231</v>
      </c>
      <c r="F79" s="123" t="s">
        <v>376</v>
      </c>
      <c r="G79" s="123"/>
      <c r="H79" s="123"/>
      <c r="I79" s="123"/>
      <c r="J79" s="123" t="n">
        <v>17</v>
      </c>
      <c r="K79" s="123" t="n">
        <v>18</v>
      </c>
      <c r="L79" s="123" t="n">
        <v>19</v>
      </c>
      <c r="M79" s="123" t="n">
        <v>20</v>
      </c>
      <c r="N79" s="123" t="n">
        <v>21</v>
      </c>
      <c r="O79" s="123" t="n">
        <v>22</v>
      </c>
      <c r="P79" s="123" t="n">
        <v>23</v>
      </c>
      <c r="Q79" s="123" t="n">
        <v>24</v>
      </c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</row>
    <row r="80" customFormat="false" ht="15" hidden="false" customHeight="true" outlineLevel="0" collapsed="false">
      <c r="A80" s="2"/>
      <c r="B80" s="2"/>
      <c r="C80" s="2"/>
      <c r="D80" s="2"/>
      <c r="E80" s="122"/>
      <c r="F80" s="123" t="s">
        <v>342</v>
      </c>
      <c r="G80" s="123"/>
      <c r="H80" s="123"/>
      <c r="I80" s="123"/>
      <c r="J80" s="124" t="n">
        <v>1</v>
      </c>
      <c r="K80" s="125" t="n">
        <v>1</v>
      </c>
      <c r="L80" s="125" t="n">
        <v>1</v>
      </c>
      <c r="M80" s="125" t="n">
        <v>1</v>
      </c>
      <c r="N80" s="125" t="n">
        <v>1</v>
      </c>
      <c r="O80" s="125" t="n">
        <v>1</v>
      </c>
      <c r="P80" s="125" t="n">
        <v>1</v>
      </c>
      <c r="Q80" s="125" t="n">
        <v>1</v>
      </c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</row>
    <row r="81" customFormat="false" ht="15" hidden="false" customHeight="true" outlineLevel="0" collapsed="false">
      <c r="A81" s="2"/>
      <c r="B81" s="2"/>
      <c r="C81" s="2"/>
      <c r="D81" s="2"/>
      <c r="E81" s="122"/>
      <c r="F81" s="123" t="s">
        <v>343</v>
      </c>
      <c r="G81" s="123"/>
      <c r="H81" s="123"/>
      <c r="I81" s="123"/>
      <c r="J81" s="126" t="n">
        <v>128</v>
      </c>
      <c r="K81" s="127" t="n">
        <v>192</v>
      </c>
      <c r="L81" s="127" t="n">
        <v>224</v>
      </c>
      <c r="M81" s="127" t="n">
        <v>240</v>
      </c>
      <c r="N81" s="127" t="n">
        <v>248</v>
      </c>
      <c r="O81" s="127" t="n">
        <v>252</v>
      </c>
      <c r="P81" s="127" t="n">
        <v>254</v>
      </c>
      <c r="Q81" s="127" t="n">
        <v>255</v>
      </c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</row>
    <row r="82" customFormat="false" ht="15" hidden="false" customHeight="true" outlineLevel="0" collapsed="false">
      <c r="A82" s="2"/>
      <c r="B82" s="2"/>
      <c r="C82" s="2"/>
      <c r="D82" s="2"/>
      <c r="E82" s="122"/>
      <c r="F82" s="123" t="s">
        <v>344</v>
      </c>
      <c r="G82" s="123"/>
      <c r="H82" s="123"/>
      <c r="I82" s="123"/>
      <c r="J82" s="126" t="n">
        <v>128</v>
      </c>
      <c r="K82" s="127" t="n">
        <v>64</v>
      </c>
      <c r="L82" s="127" t="n">
        <v>32</v>
      </c>
      <c r="M82" s="127" t="n">
        <v>16</v>
      </c>
      <c r="N82" s="127" t="n">
        <v>8</v>
      </c>
      <c r="O82" s="127" t="n">
        <v>4</v>
      </c>
      <c r="P82" s="127" t="n">
        <v>2</v>
      </c>
      <c r="Q82" s="127" t="n">
        <v>1</v>
      </c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</row>
    <row r="83" customFormat="false" ht="16.5" hidden="false" customHeight="false" outlineLevel="0" collapsed="false">
      <c r="A83" s="2"/>
      <c r="B83" s="2"/>
      <c r="C83" s="2"/>
      <c r="D83" s="2"/>
      <c r="E83" s="122"/>
      <c r="F83" s="123" t="s">
        <v>377</v>
      </c>
      <c r="G83" s="123"/>
      <c r="H83" s="123"/>
      <c r="I83" s="123"/>
      <c r="J83" s="123" t="n">
        <f aca="false">SUM(255-J81)</f>
        <v>127</v>
      </c>
      <c r="K83" s="123" t="n">
        <f aca="false">SUM(255-K81)</f>
        <v>63</v>
      </c>
      <c r="L83" s="123" t="n">
        <f aca="false">SUM(255-L81)</f>
        <v>31</v>
      </c>
      <c r="M83" s="123" t="n">
        <f aca="false">SUM(255-M81)</f>
        <v>15</v>
      </c>
      <c r="N83" s="123" t="n">
        <f aca="false">SUM(255-N81)</f>
        <v>7</v>
      </c>
      <c r="O83" s="123" t="n">
        <f aca="false">SUM(255-O81)</f>
        <v>3</v>
      </c>
      <c r="P83" s="123" t="n">
        <f aca="false">SUM(255-P81)</f>
        <v>1</v>
      </c>
      <c r="Q83" s="123" t="n">
        <f aca="false">SUM(255-Q81)</f>
        <v>0</v>
      </c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</row>
    <row r="84" customFormat="false" ht="16.5" hidden="false" customHeight="false" outlineLevel="0" collapsed="false">
      <c r="A84" s="2"/>
      <c r="B84" s="2"/>
      <c r="C84" s="2"/>
      <c r="D84" s="2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</row>
    <row r="85" customFormat="false" ht="16.5" hidden="false" customHeight="false" outlineLevel="0" collapsed="false">
      <c r="A85" s="2"/>
      <c r="B85" s="2"/>
      <c r="C85" s="2"/>
      <c r="D85" s="2"/>
      <c r="E85" s="122" t="s">
        <v>232</v>
      </c>
      <c r="F85" s="123" t="s">
        <v>376</v>
      </c>
      <c r="G85" s="123"/>
      <c r="H85" s="123"/>
      <c r="I85" s="123"/>
      <c r="J85" s="123" t="n">
        <v>25</v>
      </c>
      <c r="K85" s="123" t="n">
        <v>26</v>
      </c>
      <c r="L85" s="123" t="n">
        <v>27</v>
      </c>
      <c r="M85" s="123" t="n">
        <v>28</v>
      </c>
      <c r="N85" s="123" t="n">
        <v>29</v>
      </c>
      <c r="O85" s="123" t="n">
        <v>30</v>
      </c>
      <c r="P85" s="123" t="n">
        <v>31</v>
      </c>
      <c r="Q85" s="123" t="n">
        <v>32</v>
      </c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</row>
    <row r="86" customFormat="false" ht="16.5" hidden="false" customHeight="false" outlineLevel="0" collapsed="false">
      <c r="A86" s="2"/>
      <c r="B86" s="2"/>
      <c r="C86" s="2"/>
      <c r="D86" s="2"/>
      <c r="E86" s="122"/>
      <c r="F86" s="123" t="s">
        <v>342</v>
      </c>
      <c r="G86" s="123"/>
      <c r="H86" s="123"/>
      <c r="I86" s="123"/>
      <c r="J86" s="124" t="n">
        <v>1</v>
      </c>
      <c r="K86" s="125" t="n">
        <v>1</v>
      </c>
      <c r="L86" s="125" t="n">
        <v>1</v>
      </c>
      <c r="M86" s="125" t="n">
        <v>1</v>
      </c>
      <c r="N86" s="125" t="n">
        <v>1</v>
      </c>
      <c r="O86" s="125" t="n">
        <v>1</v>
      </c>
      <c r="P86" s="125" t="n">
        <v>1</v>
      </c>
      <c r="Q86" s="125" t="n">
        <v>1</v>
      </c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</row>
    <row r="87" customFormat="false" ht="16.5" hidden="false" customHeight="false" outlineLevel="0" collapsed="false">
      <c r="A87" s="2"/>
      <c r="B87" s="2"/>
      <c r="C87" s="2"/>
      <c r="D87" s="2"/>
      <c r="E87" s="122"/>
      <c r="F87" s="123" t="s">
        <v>343</v>
      </c>
      <c r="G87" s="123"/>
      <c r="H87" s="123"/>
      <c r="I87" s="123"/>
      <c r="J87" s="126" t="n">
        <v>128</v>
      </c>
      <c r="K87" s="127" t="n">
        <v>192</v>
      </c>
      <c r="L87" s="127" t="n">
        <v>224</v>
      </c>
      <c r="M87" s="127" t="n">
        <v>240</v>
      </c>
      <c r="N87" s="127" t="n">
        <v>248</v>
      </c>
      <c r="O87" s="127" t="n">
        <v>252</v>
      </c>
      <c r="P87" s="127" t="n">
        <v>254</v>
      </c>
      <c r="Q87" s="127" t="n">
        <v>255</v>
      </c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</row>
    <row r="88" customFormat="false" ht="16.5" hidden="false" customHeight="false" outlineLevel="0" collapsed="false">
      <c r="A88" s="2"/>
      <c r="B88" s="2"/>
      <c r="C88" s="2"/>
      <c r="D88" s="2"/>
      <c r="E88" s="122"/>
      <c r="F88" s="123" t="s">
        <v>344</v>
      </c>
      <c r="G88" s="123"/>
      <c r="H88" s="123"/>
      <c r="I88" s="123"/>
      <c r="J88" s="126" t="n">
        <v>128</v>
      </c>
      <c r="K88" s="127" t="n">
        <v>64</v>
      </c>
      <c r="L88" s="127" t="n">
        <v>32</v>
      </c>
      <c r="M88" s="127" t="n">
        <v>16</v>
      </c>
      <c r="N88" s="127" t="n">
        <v>8</v>
      </c>
      <c r="O88" s="127" t="n">
        <v>4</v>
      </c>
      <c r="P88" s="127" t="n">
        <v>2</v>
      </c>
      <c r="Q88" s="127" t="n">
        <v>1</v>
      </c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</row>
    <row r="89" customFormat="false" ht="16.5" hidden="false" customHeight="false" outlineLevel="0" collapsed="false">
      <c r="A89" s="2"/>
      <c r="B89" s="2"/>
      <c r="C89" s="2"/>
      <c r="D89" s="2"/>
      <c r="E89" s="122"/>
      <c r="F89" s="123" t="s">
        <v>377</v>
      </c>
      <c r="G89" s="123"/>
      <c r="H89" s="123"/>
      <c r="I89" s="123"/>
      <c r="J89" s="123" t="n">
        <f aca="false">SUM(255-J87)</f>
        <v>127</v>
      </c>
      <c r="K89" s="123" t="n">
        <f aca="false">SUM(255-K87)</f>
        <v>63</v>
      </c>
      <c r="L89" s="123" t="n">
        <f aca="false">SUM(255-L87)</f>
        <v>31</v>
      </c>
      <c r="M89" s="123" t="n">
        <f aca="false">SUM(255-M87)</f>
        <v>15</v>
      </c>
      <c r="N89" s="123" t="n">
        <f aca="false">SUM(255-N87)</f>
        <v>7</v>
      </c>
      <c r="O89" s="123" t="n">
        <f aca="false">SUM(255-O87)</f>
        <v>3</v>
      </c>
      <c r="P89" s="123" t="n">
        <f aca="false">SUM(255-P87)</f>
        <v>1</v>
      </c>
      <c r="Q89" s="123" t="n">
        <f aca="false">SUM(255-Q87)</f>
        <v>0</v>
      </c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</row>
    <row r="90" customFormat="false" ht="16.5" hidden="false" customHeight="false" outlineLevel="0" collapsed="false">
      <c r="A90" s="2"/>
      <c r="B90" s="2"/>
      <c r="C90" s="2"/>
      <c r="D90" s="2"/>
      <c r="E90" s="2"/>
      <c r="F90" s="110" t="s">
        <v>378</v>
      </c>
      <c r="G90" s="110"/>
      <c r="H90" s="110"/>
      <c r="I90" s="110"/>
      <c r="J90" s="123" t="n">
        <v>2</v>
      </c>
      <c r="K90" s="123" t="n">
        <v>4</v>
      </c>
      <c r="L90" s="123" t="n">
        <v>8</v>
      </c>
      <c r="M90" s="123" t="n">
        <v>16</v>
      </c>
      <c r="N90" s="123" t="n">
        <v>32</v>
      </c>
      <c r="O90" s="123" t="n">
        <v>64</v>
      </c>
      <c r="P90" s="123" t="n">
        <v>128</v>
      </c>
      <c r="Q90" s="123" t="n">
        <v>0</v>
      </c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</row>
    <row r="92" customFormat="false" ht="15.75" hidden="false" customHeight="false" outlineLevel="0" collapsed="false">
      <c r="A92" s="2"/>
      <c r="B92" s="2"/>
      <c r="C92" s="2"/>
      <c r="D92" s="2"/>
      <c r="E92" s="128" t="s">
        <v>379</v>
      </c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</row>
    <row r="93" customFormat="false" ht="15.75" hidden="false" customHeight="false" outlineLevel="0" collapsed="false">
      <c r="A93" s="2"/>
      <c r="B93" s="2"/>
      <c r="C93" s="2"/>
      <c r="D93" s="2"/>
      <c r="E93" s="2" t="s">
        <v>380</v>
      </c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</row>
    <row r="94" customFormat="false" ht="15.75" hidden="false" customHeight="false" outlineLevel="0" collapsed="false">
      <c r="A94" s="2"/>
      <c r="B94" s="2"/>
      <c r="C94" s="2"/>
      <c r="D94" s="2"/>
      <c r="E94" s="2" t="s">
        <v>381</v>
      </c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</row>
    <row r="95" customFormat="false" ht="15.75" hidden="false" customHeight="false" outlineLevel="0" collapsed="false">
      <c r="A95" s="2"/>
      <c r="B95" s="2"/>
      <c r="C95" s="2"/>
      <c r="D95" s="2"/>
      <c r="E95" s="2" t="s">
        <v>382</v>
      </c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</row>
    <row r="96" customFormat="false" ht="15.75" hidden="false" customHeight="false" outlineLevel="0" collapsed="false">
      <c r="A96" s="2"/>
      <c r="B96" s="2"/>
      <c r="C96" s="2"/>
      <c r="D96" s="2"/>
      <c r="E96" s="2" t="s">
        <v>383</v>
      </c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</row>
    <row r="99" customFormat="false" ht="26.25" hidden="false" customHeight="false" outlineLevel="0" collapsed="false">
      <c r="A99" s="2"/>
      <c r="B99" s="99" t="s">
        <v>384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</row>
    <row r="100" customFormat="false" ht="15.75" hidden="false" customHeight="false" outlineLevel="0" collapsed="false">
      <c r="A100" s="2"/>
      <c r="B100" s="2"/>
      <c r="C100" s="2" t="n">
        <v>1</v>
      </c>
      <c r="D100" s="2" t="s">
        <v>385</v>
      </c>
      <c r="E100" s="2"/>
      <c r="F100" s="2"/>
      <c r="G100" s="2"/>
      <c r="H100" s="2"/>
      <c r="I100" s="2"/>
      <c r="J100" s="2"/>
      <c r="K100" s="2"/>
      <c r="L100" s="2" t="s">
        <v>386</v>
      </c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</row>
    <row r="101" customFormat="false" ht="15.75" hidden="false" customHeight="false" outlineLevel="0" collapsed="false">
      <c r="A101" s="2"/>
      <c r="B101" s="2"/>
      <c r="C101" s="2" t="n">
        <v>2</v>
      </c>
      <c r="D101" s="2" t="s">
        <v>387</v>
      </c>
      <c r="E101" s="2"/>
      <c r="F101" s="2"/>
      <c r="G101" s="2"/>
      <c r="H101" s="2"/>
      <c r="I101" s="2"/>
      <c r="J101" s="2"/>
      <c r="K101" s="2"/>
      <c r="L101" s="2" t="s">
        <v>388</v>
      </c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</row>
    <row r="102" customFormat="false" ht="15.75" hidden="false" customHeight="false" outlineLevel="0" collapsed="false">
      <c r="A102" s="2"/>
      <c r="B102" s="2"/>
      <c r="C102" s="2" t="n">
        <v>3</v>
      </c>
      <c r="D102" s="2" t="s">
        <v>389</v>
      </c>
      <c r="E102" s="2"/>
      <c r="F102" s="2"/>
      <c r="G102" s="2"/>
      <c r="H102" s="2"/>
      <c r="I102" s="2"/>
      <c r="J102" s="2"/>
      <c r="K102" s="2"/>
      <c r="L102" s="2" t="s">
        <v>390</v>
      </c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</row>
    <row r="103" customFormat="false" ht="15.75" hidden="false" customHeight="false" outlineLevel="0" collapsed="false">
      <c r="A103" s="2"/>
      <c r="B103" s="2"/>
      <c r="C103" s="2" t="n">
        <v>4</v>
      </c>
      <c r="D103" s="2" t="s">
        <v>391</v>
      </c>
      <c r="E103" s="2"/>
      <c r="F103" s="2"/>
      <c r="G103" s="2"/>
      <c r="H103" s="2"/>
      <c r="I103" s="2"/>
      <c r="J103" s="2"/>
      <c r="K103" s="2"/>
      <c r="L103" s="2" t="s">
        <v>392</v>
      </c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</row>
    <row r="104" customFormat="false" ht="15.75" hidden="false" customHeight="false" outlineLevel="0" collapsed="false">
      <c r="A104" s="2"/>
      <c r="B104" s="2"/>
      <c r="C104" s="2" t="n">
        <v>5</v>
      </c>
      <c r="D104" s="2" t="s">
        <v>393</v>
      </c>
      <c r="E104" s="2"/>
      <c r="F104" s="2"/>
      <c r="G104" s="2"/>
      <c r="H104" s="2"/>
      <c r="I104" s="2"/>
      <c r="J104" s="2"/>
      <c r="K104" s="2"/>
      <c r="L104" s="2" t="s">
        <v>394</v>
      </c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</row>
    <row r="106" customFormat="false" ht="15.75" hidden="false" customHeight="false" outlineLevel="0" collapsed="false">
      <c r="A106" s="2"/>
      <c r="B106" s="2"/>
      <c r="C106" s="129"/>
      <c r="D106" s="130" t="s">
        <v>395</v>
      </c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2" t="n">
        <v>128</v>
      </c>
      <c r="W106" s="132" t="n">
        <v>192</v>
      </c>
      <c r="X106" s="132" t="n">
        <v>224</v>
      </c>
      <c r="Y106" s="132" t="n">
        <v>240</v>
      </c>
      <c r="Z106" s="132" t="n">
        <v>248</v>
      </c>
      <c r="AA106" s="132" t="n">
        <v>252</v>
      </c>
      <c r="AB106" s="132" t="n">
        <v>254</v>
      </c>
      <c r="AC106" s="132" t="n">
        <v>255</v>
      </c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</row>
    <row r="107" customFormat="false" ht="15.75" hidden="false" customHeight="false" outlineLevel="0" collapsed="false">
      <c r="A107" s="2"/>
      <c r="B107" s="2"/>
      <c r="C107" s="133"/>
      <c r="D107" s="6" t="s">
        <v>396</v>
      </c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132" t="n">
        <v>128</v>
      </c>
      <c r="W107" s="132" t="n">
        <v>64</v>
      </c>
      <c r="X107" s="132" t="n">
        <v>32</v>
      </c>
      <c r="Y107" s="132" t="n">
        <v>16</v>
      </c>
      <c r="Z107" s="132" t="n">
        <v>8</v>
      </c>
      <c r="AA107" s="132" t="n">
        <v>4</v>
      </c>
      <c r="AB107" s="132" t="n">
        <v>2</v>
      </c>
      <c r="AC107" s="132" t="n">
        <v>1</v>
      </c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</row>
    <row r="108" customFormat="false" ht="15.75" hidden="false" customHeight="false" outlineLevel="0" collapsed="false">
      <c r="A108" s="2"/>
      <c r="B108" s="2"/>
      <c r="C108" s="133"/>
      <c r="D108" s="6" t="s">
        <v>397</v>
      </c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134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</row>
    <row r="109" customFormat="false" ht="15.75" hidden="false" customHeight="false" outlineLevel="0" collapsed="false">
      <c r="A109" s="2"/>
      <c r="B109" s="2"/>
      <c r="C109" s="133"/>
      <c r="D109" s="6" t="s">
        <v>300</v>
      </c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134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</row>
    <row r="110" customFormat="false" ht="15.75" hidden="false" customHeight="false" outlineLevel="0" collapsed="false">
      <c r="A110" s="2"/>
      <c r="B110" s="2"/>
      <c r="C110" s="133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134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</row>
    <row r="111" customFormat="false" ht="15.75" hidden="false" customHeight="false" outlineLevel="0" collapsed="false">
      <c r="A111" s="2"/>
      <c r="B111" s="2"/>
      <c r="C111" s="133" t="n">
        <v>1</v>
      </c>
      <c r="D111" s="6" t="s">
        <v>398</v>
      </c>
      <c r="E111" s="6"/>
      <c r="F111" s="6"/>
      <c r="G111" s="6"/>
      <c r="H111" s="6"/>
      <c r="I111" s="6"/>
      <c r="J111" s="6"/>
      <c r="K111" s="6"/>
      <c r="L111" s="6" t="s">
        <v>399</v>
      </c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134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</row>
    <row r="112" customFormat="false" ht="15.75" hidden="false" customHeight="false" outlineLevel="0" collapsed="false">
      <c r="A112" s="2"/>
      <c r="B112" s="2"/>
      <c r="C112" s="133" t="n">
        <v>2</v>
      </c>
      <c r="D112" s="6" t="s">
        <v>400</v>
      </c>
      <c r="E112" s="6"/>
      <c r="F112" s="6"/>
      <c r="G112" s="6"/>
      <c r="H112" s="6"/>
      <c r="I112" s="6"/>
      <c r="J112" s="6"/>
      <c r="K112" s="6"/>
      <c r="L112" s="6" t="s">
        <v>401</v>
      </c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134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</row>
    <row r="113" customFormat="false" ht="15.75" hidden="false" customHeight="false" outlineLevel="0" collapsed="false">
      <c r="A113" s="2"/>
      <c r="B113" s="2"/>
      <c r="C113" s="133" t="n">
        <v>3</v>
      </c>
      <c r="D113" s="6" t="s">
        <v>402</v>
      </c>
      <c r="E113" s="6"/>
      <c r="F113" s="6"/>
      <c r="G113" s="6"/>
      <c r="H113" s="6"/>
      <c r="I113" s="6"/>
      <c r="J113" s="6"/>
      <c r="K113" s="6"/>
      <c r="L113" s="6" t="s">
        <v>403</v>
      </c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134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</row>
    <row r="114" customFormat="false" ht="15.75" hidden="false" customHeight="false" outlineLevel="0" collapsed="false">
      <c r="A114" s="2"/>
      <c r="B114" s="2"/>
      <c r="C114" s="133" t="n">
        <v>4</v>
      </c>
      <c r="D114" s="6" t="s">
        <v>404</v>
      </c>
      <c r="E114" s="6"/>
      <c r="F114" s="6"/>
      <c r="G114" s="6"/>
      <c r="H114" s="6"/>
      <c r="I114" s="6"/>
      <c r="J114" s="6"/>
      <c r="K114" s="6"/>
      <c r="L114" s="6" t="s">
        <v>405</v>
      </c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134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</row>
    <row r="115" customFormat="false" ht="15.75" hidden="false" customHeight="false" outlineLevel="0" collapsed="false">
      <c r="A115" s="2"/>
      <c r="B115" s="2"/>
      <c r="C115" s="133" t="n">
        <v>5</v>
      </c>
      <c r="D115" s="6" t="s">
        <v>406</v>
      </c>
      <c r="E115" s="6"/>
      <c r="F115" s="6"/>
      <c r="G115" s="6"/>
      <c r="H115" s="6"/>
      <c r="I115" s="6"/>
      <c r="J115" s="6"/>
      <c r="K115" s="6"/>
      <c r="L115" s="6" t="s">
        <v>394</v>
      </c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134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</row>
    <row r="116" customFormat="false" ht="15.75" hidden="false" customHeight="false" outlineLevel="0" collapsed="false">
      <c r="A116" s="2"/>
      <c r="B116" s="2"/>
      <c r="C116" s="133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134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</row>
    <row r="117" customFormat="false" ht="15.75" hidden="false" customHeight="false" outlineLevel="0" collapsed="false">
      <c r="A117" s="2"/>
      <c r="B117" s="2"/>
      <c r="C117" s="133" t="s">
        <v>407</v>
      </c>
      <c r="D117" s="6"/>
      <c r="E117" s="6"/>
      <c r="F117" s="6"/>
      <c r="G117" s="6"/>
      <c r="H117" s="6"/>
      <c r="I117" s="6"/>
      <c r="J117" s="6"/>
      <c r="K117" s="6"/>
      <c r="L117" s="6" t="s">
        <v>408</v>
      </c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134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</row>
    <row r="118" customFormat="false" ht="15.75" hidden="false" customHeight="false" outlineLevel="0" collapsed="false">
      <c r="A118" s="2"/>
      <c r="B118" s="2"/>
      <c r="C118" s="133"/>
      <c r="D118" s="6"/>
      <c r="E118" s="6"/>
      <c r="F118" s="6"/>
      <c r="G118" s="6"/>
      <c r="H118" s="6"/>
      <c r="I118" s="6"/>
      <c r="J118" s="6"/>
      <c r="K118" s="6"/>
      <c r="L118" s="6" t="s">
        <v>300</v>
      </c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134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</row>
    <row r="119" customFormat="false" ht="15.75" hidden="false" customHeight="false" outlineLevel="0" collapsed="false">
      <c r="A119" s="2"/>
      <c r="B119" s="2"/>
      <c r="C119" s="133" t="s">
        <v>409</v>
      </c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134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</row>
    <row r="120" customFormat="false" ht="15.75" hidden="false" customHeight="false" outlineLevel="0" collapsed="false">
      <c r="A120" s="2"/>
      <c r="B120" s="2"/>
      <c r="C120" s="133" t="s">
        <v>397</v>
      </c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134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</row>
    <row r="121" customFormat="false" ht="15.75" hidden="false" customHeight="false" outlineLevel="0" collapsed="false">
      <c r="A121" s="2"/>
      <c r="B121" s="2"/>
      <c r="C121" s="133" t="s">
        <v>410</v>
      </c>
      <c r="D121" s="6"/>
      <c r="E121" s="6"/>
      <c r="F121" s="6"/>
      <c r="G121" s="6" t="s">
        <v>411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134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</row>
    <row r="122" customFormat="false" ht="15.75" hidden="false" customHeight="false" outlineLevel="0" collapsed="false">
      <c r="A122" s="2"/>
      <c r="B122" s="2"/>
      <c r="C122" s="135" t="s">
        <v>412</v>
      </c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7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</row>
    <row r="125" customFormat="false" ht="15.75" hidden="false" customHeight="false" outlineLevel="0" collapsed="false">
      <c r="A125" s="2"/>
      <c r="B125" s="2"/>
      <c r="C125" s="129"/>
      <c r="D125" s="130" t="s">
        <v>413</v>
      </c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131"/>
      <c r="T125" s="131"/>
      <c r="U125" s="131"/>
      <c r="V125" s="132" t="n">
        <v>128</v>
      </c>
      <c r="W125" s="132" t="n">
        <v>192</v>
      </c>
      <c r="X125" s="132" t="n">
        <v>224</v>
      </c>
      <c r="Y125" s="132" t="n">
        <v>240</v>
      </c>
      <c r="Z125" s="132" t="n">
        <v>248</v>
      </c>
      <c r="AA125" s="132" t="n">
        <v>252</v>
      </c>
      <c r="AB125" s="132" t="n">
        <v>254</v>
      </c>
      <c r="AC125" s="132" t="n">
        <v>255</v>
      </c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</row>
    <row r="126" customFormat="false" ht="15.75" hidden="false" customHeight="false" outlineLevel="0" collapsed="false">
      <c r="A126" s="2"/>
      <c r="B126" s="2"/>
      <c r="C126" s="133" t="s">
        <v>414</v>
      </c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132" t="n">
        <v>128</v>
      </c>
      <c r="W126" s="132" t="n">
        <v>64</v>
      </c>
      <c r="X126" s="132" t="n">
        <v>32</v>
      </c>
      <c r="Y126" s="132" t="n">
        <v>16</v>
      </c>
      <c r="Z126" s="132" t="n">
        <v>8</v>
      </c>
      <c r="AA126" s="132" t="n">
        <v>4</v>
      </c>
      <c r="AB126" s="132" t="n">
        <v>2</v>
      </c>
      <c r="AC126" s="132" t="n">
        <v>1</v>
      </c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</row>
    <row r="127" customFormat="false" ht="15.75" hidden="false" customHeight="false" outlineLevel="0" collapsed="false">
      <c r="A127" s="2"/>
      <c r="B127" s="2"/>
      <c r="C127" s="133" t="s">
        <v>415</v>
      </c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134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</row>
    <row r="128" customFormat="false" ht="15.75" hidden="false" customHeight="false" outlineLevel="0" collapsed="false">
      <c r="A128" s="2"/>
      <c r="B128" s="2"/>
      <c r="C128" s="133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134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</row>
    <row r="129" customFormat="false" ht="15.75" hidden="false" customHeight="false" outlineLevel="0" collapsed="false">
      <c r="A129" s="2"/>
      <c r="B129" s="2"/>
      <c r="C129" s="133"/>
      <c r="D129" s="6" t="s">
        <v>416</v>
      </c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134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</row>
    <row r="130" customFormat="false" ht="15.75" hidden="false" customHeight="false" outlineLevel="0" collapsed="false">
      <c r="A130" s="2"/>
      <c r="B130" s="2"/>
      <c r="C130" s="133"/>
      <c r="D130" s="6" t="s">
        <v>417</v>
      </c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134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</row>
    <row r="131" customFormat="false" ht="15.75" hidden="false" customHeight="false" outlineLevel="0" collapsed="false">
      <c r="A131" s="2"/>
      <c r="B131" s="2"/>
      <c r="C131" s="133"/>
      <c r="D131" s="6" t="s">
        <v>286</v>
      </c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134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</row>
    <row r="132" customFormat="false" ht="15.75" hidden="false" customHeight="false" outlineLevel="0" collapsed="false">
      <c r="A132" s="2"/>
      <c r="B132" s="2"/>
      <c r="C132" s="133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134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</row>
    <row r="133" customFormat="false" ht="15.75" hidden="false" customHeight="false" outlineLevel="0" collapsed="false">
      <c r="A133" s="2"/>
      <c r="B133" s="2"/>
      <c r="C133" s="133" t="n">
        <v>1</v>
      </c>
      <c r="D133" s="6" t="s">
        <v>398</v>
      </c>
      <c r="E133" s="6"/>
      <c r="F133" s="6"/>
      <c r="G133" s="6"/>
      <c r="H133" s="6"/>
      <c r="I133" s="6"/>
      <c r="J133" s="6"/>
      <c r="K133" s="6"/>
      <c r="L133" s="6" t="s">
        <v>418</v>
      </c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134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</row>
    <row r="134" customFormat="false" ht="15.75" hidden="false" customHeight="false" outlineLevel="0" collapsed="false">
      <c r="A134" s="2"/>
      <c r="B134" s="2"/>
      <c r="C134" s="133" t="n">
        <v>2</v>
      </c>
      <c r="D134" s="6" t="s">
        <v>400</v>
      </c>
      <c r="E134" s="6"/>
      <c r="F134" s="6"/>
      <c r="G134" s="6"/>
      <c r="H134" s="6"/>
      <c r="I134" s="6"/>
      <c r="J134" s="6"/>
      <c r="K134" s="6"/>
      <c r="L134" s="6" t="s">
        <v>419</v>
      </c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134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</row>
    <row r="135" customFormat="false" ht="15.75" hidden="false" customHeight="false" outlineLevel="0" collapsed="false">
      <c r="A135" s="2"/>
      <c r="B135" s="2"/>
      <c r="C135" s="133" t="n">
        <v>3</v>
      </c>
      <c r="D135" s="6" t="s">
        <v>402</v>
      </c>
      <c r="E135" s="6"/>
      <c r="F135" s="6"/>
      <c r="G135" s="6"/>
      <c r="H135" s="6"/>
      <c r="I135" s="6"/>
      <c r="J135" s="6"/>
      <c r="K135" s="6"/>
      <c r="L135" s="6" t="s">
        <v>420</v>
      </c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134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</row>
    <row r="136" customFormat="false" ht="15.75" hidden="false" customHeight="false" outlineLevel="0" collapsed="false">
      <c r="A136" s="2"/>
      <c r="B136" s="2"/>
      <c r="C136" s="133" t="n">
        <v>4</v>
      </c>
      <c r="D136" s="6" t="s">
        <v>404</v>
      </c>
      <c r="E136" s="6"/>
      <c r="F136" s="6"/>
      <c r="G136" s="6"/>
      <c r="H136" s="6"/>
      <c r="I136" s="6"/>
      <c r="J136" s="6"/>
      <c r="K136" s="6"/>
      <c r="L136" s="6" t="s">
        <v>405</v>
      </c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134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</row>
    <row r="137" customFormat="false" ht="15.75" hidden="false" customHeight="false" outlineLevel="0" collapsed="false">
      <c r="A137" s="2"/>
      <c r="B137" s="2"/>
      <c r="C137" s="133" t="n">
        <v>5</v>
      </c>
      <c r="D137" s="6" t="s">
        <v>406</v>
      </c>
      <c r="E137" s="6"/>
      <c r="F137" s="6"/>
      <c r="G137" s="6"/>
      <c r="H137" s="6"/>
      <c r="I137" s="6"/>
      <c r="J137" s="6"/>
      <c r="K137" s="6"/>
      <c r="L137" s="6" t="s">
        <v>394</v>
      </c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134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</row>
    <row r="138" customFormat="false" ht="15.75" hidden="false" customHeight="false" outlineLevel="0" collapsed="false">
      <c r="A138" s="2"/>
      <c r="B138" s="2"/>
      <c r="C138" s="133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134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</row>
    <row r="139" customFormat="false" ht="15.75" hidden="false" customHeight="false" outlineLevel="0" collapsed="false">
      <c r="A139" s="2"/>
      <c r="B139" s="2"/>
      <c r="C139" s="133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134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</row>
    <row r="140" customFormat="false" ht="15.75" hidden="false" customHeight="false" outlineLevel="0" collapsed="false">
      <c r="A140" s="2"/>
      <c r="B140" s="2"/>
      <c r="C140" s="133" t="s">
        <v>407</v>
      </c>
      <c r="D140" s="6"/>
      <c r="E140" s="6"/>
      <c r="F140" s="6"/>
      <c r="G140" s="6"/>
      <c r="H140" s="6"/>
      <c r="I140" s="6"/>
      <c r="J140" s="6"/>
      <c r="K140" s="6"/>
      <c r="L140" s="6" t="s">
        <v>421</v>
      </c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134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</row>
    <row r="141" customFormat="false" ht="15.75" hidden="false" customHeight="false" outlineLevel="0" collapsed="false">
      <c r="A141" s="2"/>
      <c r="B141" s="2"/>
      <c r="C141" s="133"/>
      <c r="D141" s="6"/>
      <c r="E141" s="6"/>
      <c r="F141" s="6"/>
      <c r="G141" s="6"/>
      <c r="H141" s="6"/>
      <c r="I141" s="6"/>
      <c r="J141" s="6"/>
      <c r="K141" s="6"/>
      <c r="L141" s="6" t="s">
        <v>299</v>
      </c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134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</row>
    <row r="142" customFormat="false" ht="15.75" hidden="false" customHeight="false" outlineLevel="0" collapsed="false">
      <c r="A142" s="2"/>
      <c r="B142" s="2"/>
      <c r="C142" s="133" t="s">
        <v>422</v>
      </c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134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</row>
    <row r="143" customFormat="false" ht="15.75" hidden="false" customHeight="false" outlineLevel="0" collapsed="false">
      <c r="A143" s="2"/>
      <c r="B143" s="2"/>
      <c r="C143" s="133" t="s">
        <v>423</v>
      </c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134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</row>
    <row r="144" customFormat="false" ht="15.75" hidden="false" customHeight="false" outlineLevel="0" collapsed="false">
      <c r="A144" s="2"/>
      <c r="B144" s="2"/>
      <c r="C144" s="133" t="s">
        <v>424</v>
      </c>
      <c r="D144" s="6"/>
      <c r="E144" s="6"/>
      <c r="F144" s="6"/>
      <c r="G144" s="6" t="s">
        <v>425</v>
      </c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134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</row>
    <row r="145" customFormat="false" ht="15.75" hidden="false" customHeight="false" outlineLevel="0" collapsed="false">
      <c r="A145" s="2"/>
      <c r="B145" s="2"/>
      <c r="C145" s="133" t="s">
        <v>426</v>
      </c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134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</row>
    <row r="146" customFormat="false" ht="15.75" hidden="false" customHeight="false" outlineLevel="0" collapsed="false">
      <c r="A146" s="2"/>
      <c r="B146" s="2"/>
      <c r="C146" s="135" t="s">
        <v>427</v>
      </c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7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</row>
    <row r="147" customFormat="false" ht="15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</row>
    <row r="148" customFormat="false" ht="15.75" hidden="false" customHeight="false" outlineLevel="0" collapsed="false">
      <c r="A148" s="2"/>
      <c r="B148" s="2"/>
      <c r="C148" s="129" t="s">
        <v>428</v>
      </c>
      <c r="D148" s="131"/>
      <c r="E148" s="131"/>
      <c r="F148" s="131"/>
      <c r="G148" s="131"/>
      <c r="H148" s="131"/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131"/>
      <c r="T148" s="131"/>
      <c r="U148" s="131"/>
      <c r="V148" s="131"/>
      <c r="W148" s="131"/>
      <c r="X148" s="131"/>
      <c r="Y148" s="131"/>
      <c r="Z148" s="131"/>
      <c r="AA148" s="131"/>
      <c r="AB148" s="131"/>
      <c r="AC148" s="138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</row>
    <row r="149" customFormat="false" ht="15.75" hidden="false" customHeight="false" outlineLevel="0" collapsed="false">
      <c r="A149" s="2"/>
      <c r="B149" s="2"/>
      <c r="C149" s="133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134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</row>
    <row r="150" customFormat="false" ht="15.75" hidden="false" customHeight="false" outlineLevel="0" collapsed="false">
      <c r="A150" s="2"/>
      <c r="B150" s="2"/>
      <c r="C150" s="133"/>
      <c r="D150" s="6"/>
      <c r="E150" s="6"/>
      <c r="F150" s="6"/>
      <c r="G150" s="6"/>
      <c r="H150" s="6"/>
      <c r="I150" s="6"/>
      <c r="J150" s="6"/>
      <c r="K150" s="6"/>
      <c r="L150" s="6" t="s">
        <v>429</v>
      </c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134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</row>
    <row r="151" customFormat="false" ht="15.75" hidden="false" customHeight="false" outlineLevel="0" collapsed="false">
      <c r="A151" s="2"/>
      <c r="B151" s="2"/>
      <c r="C151" s="133"/>
      <c r="D151" s="6"/>
      <c r="E151" s="6"/>
      <c r="F151" s="6"/>
      <c r="G151" s="6"/>
      <c r="H151" s="6"/>
      <c r="I151" s="6"/>
      <c r="J151" s="6"/>
      <c r="K151" s="6"/>
      <c r="L151" s="6" t="s">
        <v>290</v>
      </c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134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</row>
    <row r="152" customFormat="false" ht="15.75" hidden="false" customHeight="false" outlineLevel="0" collapsed="false">
      <c r="A152" s="2"/>
      <c r="B152" s="2"/>
      <c r="C152" s="133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134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</row>
    <row r="153" customFormat="false" ht="15.75" hidden="false" customHeight="false" outlineLevel="0" collapsed="false">
      <c r="A153" s="2"/>
      <c r="B153" s="2"/>
      <c r="C153" s="133" t="s">
        <v>430</v>
      </c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134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</row>
    <row r="154" customFormat="false" ht="15.75" hidden="false" customHeight="false" outlineLevel="0" collapsed="false">
      <c r="A154" s="2"/>
      <c r="B154" s="2"/>
      <c r="C154" s="133" t="s">
        <v>431</v>
      </c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134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</row>
    <row r="155" customFormat="false" ht="15.75" hidden="false" customHeight="false" outlineLevel="0" collapsed="false">
      <c r="A155" s="2"/>
      <c r="B155" s="2"/>
      <c r="C155" s="135" t="s">
        <v>432</v>
      </c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7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</row>
    <row r="156" customFormat="false" ht="15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</row>
    <row r="157" customFormat="false" ht="15.75" hidden="false" customHeight="false" outlineLevel="0" collapsed="false">
      <c r="A157" s="2"/>
      <c r="B157" s="2"/>
      <c r="C157" s="129" t="s">
        <v>433</v>
      </c>
      <c r="D157" s="131"/>
      <c r="E157" s="131"/>
      <c r="F157" s="131"/>
      <c r="G157" s="131"/>
      <c r="H157" s="131"/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131"/>
      <c r="T157" s="131"/>
      <c r="U157" s="131"/>
      <c r="V157" s="131"/>
      <c r="W157" s="131"/>
      <c r="X157" s="131"/>
      <c r="Y157" s="131"/>
      <c r="Z157" s="131"/>
      <c r="AA157" s="131"/>
      <c r="AB157" s="131"/>
      <c r="AC157" s="138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</row>
    <row r="158" customFormat="false" ht="15.75" hidden="false" customHeight="false" outlineLevel="0" collapsed="false">
      <c r="A158" s="2"/>
      <c r="B158" s="2"/>
      <c r="C158" s="133"/>
      <c r="D158" s="6" t="s">
        <v>434</v>
      </c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134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</row>
    <row r="159" customFormat="false" ht="15.75" hidden="false" customHeight="false" outlineLevel="0" collapsed="false">
      <c r="A159" s="2"/>
      <c r="B159" s="2"/>
      <c r="C159" s="133"/>
      <c r="D159" s="6"/>
      <c r="E159" s="6"/>
      <c r="F159" s="6"/>
      <c r="G159" s="6"/>
      <c r="H159" s="6"/>
      <c r="I159" s="6" t="s">
        <v>435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134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</row>
    <row r="160" customFormat="false" ht="15.75" hidden="false" customHeight="false" outlineLevel="0" collapsed="false">
      <c r="A160" s="2"/>
      <c r="B160" s="2"/>
      <c r="C160" s="133"/>
      <c r="D160" s="6"/>
      <c r="E160" s="6"/>
      <c r="F160" s="6"/>
      <c r="G160" s="6"/>
      <c r="H160" s="6"/>
      <c r="I160" s="6" t="s">
        <v>299</v>
      </c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134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</row>
    <row r="161" customFormat="false" ht="15.75" hidden="false" customHeight="false" outlineLevel="0" collapsed="false">
      <c r="A161" s="2"/>
      <c r="B161" s="2"/>
      <c r="C161" s="133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134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</row>
    <row r="162" customFormat="false" ht="15.75" hidden="false" customHeight="false" outlineLevel="0" collapsed="false">
      <c r="A162" s="2"/>
      <c r="B162" s="2"/>
      <c r="C162" s="133" t="s">
        <v>422</v>
      </c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134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</row>
    <row r="163" customFormat="false" ht="15.75" hidden="false" customHeight="false" outlineLevel="0" collapsed="false">
      <c r="A163" s="2"/>
      <c r="B163" s="2"/>
      <c r="C163" s="133" t="s">
        <v>436</v>
      </c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134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</row>
    <row r="164" customFormat="false" ht="15.75" hidden="false" customHeight="false" outlineLevel="0" collapsed="false">
      <c r="A164" s="2"/>
      <c r="B164" s="2"/>
      <c r="C164" s="133" t="s">
        <v>437</v>
      </c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134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</row>
    <row r="165" customFormat="false" ht="15.75" hidden="false" customHeight="false" outlineLevel="0" collapsed="false">
      <c r="A165" s="2"/>
      <c r="B165" s="2"/>
      <c r="C165" s="133" t="s">
        <v>438</v>
      </c>
      <c r="D165" s="6"/>
      <c r="E165" s="6"/>
      <c r="F165" s="6" t="s">
        <v>439</v>
      </c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134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</row>
    <row r="166" customFormat="false" ht="15.75" hidden="false" customHeight="false" outlineLevel="0" collapsed="false">
      <c r="A166" s="2"/>
      <c r="B166" s="2"/>
      <c r="C166" s="135" t="s">
        <v>440</v>
      </c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7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</row>
    <row r="167" customFormat="false" ht="15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</row>
    <row r="168" customFormat="false" ht="15.75" hidden="false" customHeight="false" outlineLevel="0" collapsed="false">
      <c r="A168" s="2"/>
      <c r="B168" s="2"/>
      <c r="C168" s="129"/>
      <c r="D168" s="130" t="s">
        <v>441</v>
      </c>
      <c r="E168" s="131"/>
      <c r="F168" s="131"/>
      <c r="G168" s="131"/>
      <c r="H168" s="131"/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31"/>
      <c r="T168" s="131"/>
      <c r="U168" s="131"/>
      <c r="V168" s="132" t="n">
        <v>128</v>
      </c>
      <c r="W168" s="132" t="n">
        <v>192</v>
      </c>
      <c r="X168" s="132" t="n">
        <v>224</v>
      </c>
      <c r="Y168" s="132" t="n">
        <v>240</v>
      </c>
      <c r="Z168" s="132" t="n">
        <v>248</v>
      </c>
      <c r="AA168" s="132" t="n">
        <v>252</v>
      </c>
      <c r="AB168" s="132" t="n">
        <v>254</v>
      </c>
      <c r="AC168" s="132" t="n">
        <v>255</v>
      </c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</row>
    <row r="169" customFormat="false" ht="15.75" hidden="false" customHeight="false" outlineLevel="0" collapsed="false">
      <c r="A169" s="2"/>
      <c r="B169" s="2"/>
      <c r="C169" s="133" t="s">
        <v>442</v>
      </c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132" t="n">
        <v>128</v>
      </c>
      <c r="W169" s="132" t="n">
        <v>64</v>
      </c>
      <c r="X169" s="132" t="n">
        <v>32</v>
      </c>
      <c r="Y169" s="132" t="n">
        <v>16</v>
      </c>
      <c r="Z169" s="132" t="n">
        <v>8</v>
      </c>
      <c r="AA169" s="132" t="n">
        <v>4</v>
      </c>
      <c r="AB169" s="132" t="n">
        <v>2</v>
      </c>
      <c r="AC169" s="132" t="n">
        <v>1</v>
      </c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</row>
    <row r="170" customFormat="false" ht="15.75" hidden="false" customHeight="false" outlineLevel="0" collapsed="false">
      <c r="A170" s="2"/>
      <c r="B170" s="2"/>
      <c r="C170" s="133" t="s">
        <v>443</v>
      </c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134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</row>
    <row r="171" customFormat="false" ht="15.75" hidden="false" customHeight="false" outlineLevel="0" collapsed="false">
      <c r="A171" s="2"/>
      <c r="B171" s="2"/>
      <c r="C171" s="133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134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</row>
    <row r="172" customFormat="false" ht="15.75" hidden="false" customHeight="false" outlineLevel="0" collapsed="false">
      <c r="A172" s="2"/>
      <c r="B172" s="2"/>
      <c r="C172" s="133"/>
      <c r="D172" s="6" t="s">
        <v>444</v>
      </c>
      <c r="E172" s="6"/>
      <c r="F172" s="6"/>
      <c r="G172" s="6"/>
      <c r="H172" s="133" t="s">
        <v>445</v>
      </c>
      <c r="I172" s="6"/>
      <c r="J172" s="6"/>
      <c r="K172" s="6"/>
      <c r="L172" s="6"/>
      <c r="M172" s="6"/>
      <c r="N172" s="6" t="s">
        <v>446</v>
      </c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134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</row>
    <row r="173" customFormat="false" ht="15.75" hidden="false" customHeight="false" outlineLevel="0" collapsed="false">
      <c r="A173" s="2"/>
      <c r="B173" s="2"/>
      <c r="C173" s="133"/>
      <c r="D173" s="6" t="s">
        <v>447</v>
      </c>
      <c r="E173" s="6"/>
      <c r="F173" s="6"/>
      <c r="G173" s="6"/>
      <c r="H173" s="133" t="s">
        <v>448</v>
      </c>
      <c r="I173" s="6"/>
      <c r="J173" s="6"/>
      <c r="K173" s="6"/>
      <c r="L173" s="6"/>
      <c r="M173" s="6"/>
      <c r="N173" s="6" t="s">
        <v>449</v>
      </c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134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</row>
    <row r="174" customFormat="false" ht="15.75" hidden="false" customHeight="false" outlineLevel="0" collapsed="false">
      <c r="A174" s="2"/>
      <c r="B174" s="2"/>
      <c r="C174" s="133"/>
      <c r="D174" s="6" t="s">
        <v>280</v>
      </c>
      <c r="E174" s="6"/>
      <c r="F174" s="6"/>
      <c r="G174" s="6"/>
      <c r="H174" s="133" t="s">
        <v>450</v>
      </c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134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</row>
    <row r="175" customFormat="false" ht="15.75" hidden="false" customHeight="false" outlineLevel="0" collapsed="false">
      <c r="A175" s="2"/>
      <c r="B175" s="2"/>
      <c r="C175" s="133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134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</row>
    <row r="176" customFormat="false" ht="15.75" hidden="false" customHeight="false" outlineLevel="0" collapsed="false">
      <c r="A176" s="2"/>
      <c r="B176" s="2"/>
      <c r="C176" s="133" t="n">
        <v>1</v>
      </c>
      <c r="D176" s="6" t="s">
        <v>398</v>
      </c>
      <c r="E176" s="6"/>
      <c r="F176" s="6"/>
      <c r="G176" s="6"/>
      <c r="H176" s="6"/>
      <c r="I176" s="6"/>
      <c r="J176" s="6"/>
      <c r="K176" s="6"/>
      <c r="L176" s="6" t="s">
        <v>451</v>
      </c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134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</row>
    <row r="177" customFormat="false" ht="15.75" hidden="false" customHeight="false" outlineLevel="0" collapsed="false">
      <c r="A177" s="2"/>
      <c r="B177" s="2"/>
      <c r="C177" s="133" t="n">
        <v>2</v>
      </c>
      <c r="D177" s="6" t="s">
        <v>400</v>
      </c>
      <c r="E177" s="6"/>
      <c r="F177" s="6"/>
      <c r="G177" s="6"/>
      <c r="H177" s="6"/>
      <c r="I177" s="6"/>
      <c r="J177" s="6"/>
      <c r="K177" s="6"/>
      <c r="L177" s="6" t="s">
        <v>452</v>
      </c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134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</row>
    <row r="178" customFormat="false" ht="15.75" hidden="false" customHeight="false" outlineLevel="0" collapsed="false">
      <c r="A178" s="2"/>
      <c r="B178" s="2"/>
      <c r="C178" s="133" t="n">
        <v>3</v>
      </c>
      <c r="D178" s="6" t="s">
        <v>402</v>
      </c>
      <c r="E178" s="6"/>
      <c r="F178" s="6"/>
      <c r="G178" s="6"/>
      <c r="H178" s="6"/>
      <c r="I178" s="6"/>
      <c r="J178" s="6"/>
      <c r="K178" s="6"/>
      <c r="L178" s="6" t="s">
        <v>453</v>
      </c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134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</row>
    <row r="179" customFormat="false" ht="15.75" hidden="false" customHeight="false" outlineLevel="0" collapsed="false">
      <c r="A179" s="2"/>
      <c r="B179" s="2"/>
      <c r="C179" s="133" t="n">
        <v>4</v>
      </c>
      <c r="D179" s="6" t="s">
        <v>404</v>
      </c>
      <c r="E179" s="6"/>
      <c r="F179" s="6"/>
      <c r="G179" s="6"/>
      <c r="H179" s="6"/>
      <c r="I179" s="6"/>
      <c r="J179" s="6"/>
      <c r="K179" s="6"/>
      <c r="L179" s="6" t="s">
        <v>405</v>
      </c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134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</row>
    <row r="180" customFormat="false" ht="15.75" hidden="false" customHeight="false" outlineLevel="0" collapsed="false">
      <c r="A180" s="2"/>
      <c r="B180" s="2"/>
      <c r="C180" s="133" t="n">
        <v>5</v>
      </c>
      <c r="D180" s="6" t="s">
        <v>406</v>
      </c>
      <c r="E180" s="6"/>
      <c r="F180" s="6"/>
      <c r="G180" s="6"/>
      <c r="H180" s="6"/>
      <c r="I180" s="6"/>
      <c r="J180" s="6"/>
      <c r="K180" s="6"/>
      <c r="L180" s="6" t="s">
        <v>394</v>
      </c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134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</row>
    <row r="181" customFormat="false" ht="15.75" hidden="false" customHeight="false" outlineLevel="0" collapsed="false">
      <c r="A181" s="2"/>
      <c r="B181" s="2"/>
      <c r="C181" s="133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134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</row>
    <row r="182" customFormat="false" ht="15.75" hidden="false" customHeight="false" outlineLevel="0" collapsed="false">
      <c r="A182" s="2"/>
      <c r="B182" s="2"/>
      <c r="C182" s="133"/>
      <c r="D182" s="6" t="s">
        <v>454</v>
      </c>
      <c r="E182" s="6"/>
      <c r="F182" s="6"/>
      <c r="G182" s="6"/>
      <c r="H182" s="6"/>
      <c r="I182" s="6"/>
      <c r="J182" s="133" t="s">
        <v>447</v>
      </c>
      <c r="K182" s="6"/>
      <c r="L182" s="6"/>
      <c r="M182" s="6" t="s">
        <v>455</v>
      </c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134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</row>
    <row r="183" customFormat="false" ht="15.75" hidden="false" customHeight="false" outlineLevel="0" collapsed="false">
      <c r="A183" s="2"/>
      <c r="B183" s="2"/>
      <c r="C183" s="133"/>
      <c r="D183" s="6" t="s">
        <v>447</v>
      </c>
      <c r="E183" s="6"/>
      <c r="F183" s="6"/>
      <c r="G183" s="6"/>
      <c r="H183" s="6"/>
      <c r="I183" s="6"/>
      <c r="J183" s="133" t="s">
        <v>456</v>
      </c>
      <c r="K183" s="6"/>
      <c r="L183" s="6"/>
      <c r="M183" s="6" t="s">
        <v>457</v>
      </c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134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</row>
    <row r="184" customFormat="false" ht="15.75" hidden="false" customHeight="false" outlineLevel="0" collapsed="false">
      <c r="A184" s="2"/>
      <c r="B184" s="2"/>
      <c r="C184" s="133"/>
      <c r="D184" s="6" t="s">
        <v>458</v>
      </c>
      <c r="E184" s="6"/>
      <c r="F184" s="6"/>
      <c r="G184" s="6"/>
      <c r="H184" s="6"/>
      <c r="I184" s="6"/>
      <c r="J184" s="133" t="s">
        <v>459</v>
      </c>
      <c r="K184" s="6"/>
      <c r="L184" s="6"/>
      <c r="M184" s="6" t="s">
        <v>460</v>
      </c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134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</row>
    <row r="185" customFormat="false" ht="15.75" hidden="false" customHeight="false" outlineLevel="0" collapsed="false">
      <c r="A185" s="2"/>
      <c r="B185" s="2"/>
      <c r="C185" s="133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134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</row>
    <row r="186" customFormat="false" ht="15.75" hidden="false" customHeight="false" outlineLevel="0" collapsed="false">
      <c r="A186" s="2"/>
      <c r="B186" s="2"/>
      <c r="C186" s="133"/>
      <c r="D186" s="6" t="s">
        <v>461</v>
      </c>
      <c r="E186" s="6"/>
      <c r="F186" s="6"/>
      <c r="G186" s="6"/>
      <c r="H186" s="6"/>
      <c r="I186" s="6"/>
      <c r="J186" s="6"/>
      <c r="K186" s="133" t="s">
        <v>447</v>
      </c>
      <c r="L186" s="6"/>
      <c r="M186" s="6"/>
      <c r="N186" s="6" t="s">
        <v>462</v>
      </c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134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</row>
    <row r="187" customFormat="false" ht="15.75" hidden="false" customHeight="false" outlineLevel="0" collapsed="false">
      <c r="A187" s="2"/>
      <c r="B187" s="2"/>
      <c r="C187" s="133"/>
      <c r="D187" s="6" t="s">
        <v>447</v>
      </c>
      <c r="E187" s="6"/>
      <c r="F187" s="6"/>
      <c r="G187" s="6"/>
      <c r="H187" s="6"/>
      <c r="I187" s="6"/>
      <c r="J187" s="6"/>
      <c r="K187" s="133" t="s">
        <v>463</v>
      </c>
      <c r="L187" s="6"/>
      <c r="M187" s="6"/>
      <c r="N187" s="6" t="s">
        <v>464</v>
      </c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134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</row>
    <row r="188" customFormat="false" ht="15.75" hidden="false" customHeight="false" outlineLevel="0" collapsed="false">
      <c r="A188" s="2"/>
      <c r="B188" s="2"/>
      <c r="C188" s="133"/>
      <c r="D188" s="6" t="s">
        <v>465</v>
      </c>
      <c r="E188" s="6"/>
      <c r="F188" s="6"/>
      <c r="G188" s="6"/>
      <c r="H188" s="6"/>
      <c r="I188" s="6"/>
      <c r="J188" s="6"/>
      <c r="K188" s="133" t="s">
        <v>466</v>
      </c>
      <c r="L188" s="6"/>
      <c r="M188" s="6"/>
      <c r="N188" s="6" t="s">
        <v>467</v>
      </c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134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</row>
    <row r="189" customFormat="false" ht="15.75" hidden="false" customHeight="false" outlineLevel="0" collapsed="false">
      <c r="A189" s="2"/>
      <c r="B189" s="2"/>
      <c r="C189" s="133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134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</row>
    <row r="190" customFormat="false" ht="15.75" hidden="false" customHeight="false" outlineLevel="0" collapsed="false">
      <c r="A190" s="2"/>
      <c r="B190" s="2"/>
      <c r="C190" s="133" t="s">
        <v>468</v>
      </c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134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</row>
    <row r="191" customFormat="false" ht="15.75" hidden="false" customHeight="false" outlineLevel="0" collapsed="false">
      <c r="A191" s="2"/>
      <c r="B191" s="2"/>
      <c r="C191" s="133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134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</row>
    <row r="192" customFormat="false" ht="15.75" hidden="false" customHeight="false" outlineLevel="0" collapsed="false">
      <c r="A192" s="2"/>
      <c r="B192" s="2"/>
      <c r="C192" s="133"/>
      <c r="D192" s="6"/>
      <c r="E192" s="6"/>
      <c r="F192" s="6"/>
      <c r="G192" s="6"/>
      <c r="H192" s="6"/>
      <c r="I192" s="6"/>
      <c r="J192" s="6"/>
      <c r="K192" s="6"/>
      <c r="L192" s="6" t="s">
        <v>469</v>
      </c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134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</row>
    <row r="193" customFormat="false" ht="15.75" hidden="false" customHeight="false" outlineLevel="0" collapsed="false">
      <c r="A193" s="2"/>
      <c r="B193" s="2"/>
      <c r="C193" s="133"/>
      <c r="D193" s="6"/>
      <c r="E193" s="6"/>
      <c r="F193" s="6"/>
      <c r="G193" s="6"/>
      <c r="H193" s="6"/>
      <c r="I193" s="6"/>
      <c r="J193" s="6"/>
      <c r="K193" s="6"/>
      <c r="L193" s="6" t="s">
        <v>290</v>
      </c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134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</row>
    <row r="194" customFormat="false" ht="15.75" hidden="false" customHeight="false" outlineLevel="0" collapsed="false">
      <c r="A194" s="2"/>
      <c r="B194" s="2"/>
      <c r="C194" s="133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134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</row>
    <row r="195" customFormat="false" ht="15.75" hidden="false" customHeight="false" outlineLevel="0" collapsed="false">
      <c r="A195" s="2"/>
      <c r="B195" s="2"/>
      <c r="C195" s="133" t="s">
        <v>430</v>
      </c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134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</row>
    <row r="196" customFormat="false" ht="15.75" hidden="false" customHeight="false" outlineLevel="0" collapsed="false">
      <c r="A196" s="2"/>
      <c r="B196" s="2"/>
      <c r="C196" s="133" t="s">
        <v>469</v>
      </c>
      <c r="D196" s="6"/>
      <c r="E196" s="6"/>
      <c r="F196" s="6" t="s">
        <v>470</v>
      </c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134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</row>
    <row r="197" customFormat="false" ht="15.75" hidden="false" customHeight="false" outlineLevel="0" collapsed="false">
      <c r="A197" s="2"/>
      <c r="B197" s="2"/>
      <c r="C197" s="133" t="s">
        <v>471</v>
      </c>
      <c r="D197" s="6"/>
      <c r="E197" s="6"/>
      <c r="F197" s="6" t="s">
        <v>472</v>
      </c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134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</row>
    <row r="198" customFormat="false" ht="15.75" hidden="false" customHeight="false" outlineLevel="0" collapsed="false">
      <c r="A198" s="2"/>
      <c r="B198" s="2"/>
      <c r="C198" s="133" t="s">
        <v>473</v>
      </c>
      <c r="D198" s="6"/>
      <c r="E198" s="6"/>
      <c r="F198" s="6" t="s">
        <v>474</v>
      </c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134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</row>
    <row r="199" customFormat="false" ht="15.75" hidden="false" customHeight="false" outlineLevel="0" collapsed="false">
      <c r="A199" s="2"/>
      <c r="B199" s="2"/>
      <c r="C199" s="133" t="s">
        <v>475</v>
      </c>
      <c r="D199" s="6"/>
      <c r="E199" s="6"/>
      <c r="F199" s="6" t="s">
        <v>476</v>
      </c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134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</row>
    <row r="200" customFormat="false" ht="15.75" hidden="false" customHeight="false" outlineLevel="0" collapsed="false">
      <c r="A200" s="2"/>
      <c r="B200" s="2"/>
      <c r="C200" s="133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134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</row>
    <row r="201" customFormat="false" ht="15.75" hidden="false" customHeight="false" outlineLevel="0" collapsed="false">
      <c r="A201" s="2"/>
      <c r="B201" s="2"/>
      <c r="C201" s="133" t="s">
        <v>477</v>
      </c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134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</row>
    <row r="202" customFormat="false" ht="15.75" hidden="false" customHeight="false" outlineLevel="0" collapsed="false">
      <c r="A202" s="2"/>
      <c r="B202" s="2"/>
      <c r="C202" s="133" t="s">
        <v>478</v>
      </c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134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</row>
    <row r="203" customFormat="false" ht="15.75" hidden="false" customHeight="false" outlineLevel="0" collapsed="false">
      <c r="A203" s="2"/>
      <c r="B203" s="2"/>
      <c r="C203" s="133" t="s">
        <v>294</v>
      </c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134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</row>
    <row r="204" customFormat="false" ht="15.75" hidden="false" customHeight="false" outlineLevel="0" collapsed="false">
      <c r="A204" s="2"/>
      <c r="B204" s="2"/>
      <c r="C204" s="133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134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</row>
    <row r="205" customFormat="false" ht="15.75" hidden="false" customHeight="false" outlineLevel="0" collapsed="false">
      <c r="A205" s="2"/>
      <c r="B205" s="2"/>
      <c r="C205" s="133" t="s">
        <v>479</v>
      </c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134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</row>
    <row r="206" customFormat="false" ht="15.75" hidden="false" customHeight="false" outlineLevel="0" collapsed="false">
      <c r="A206" s="2"/>
      <c r="B206" s="2"/>
      <c r="C206" s="133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134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</row>
    <row r="207" customFormat="false" ht="15.75" hidden="false" customHeight="false" outlineLevel="0" collapsed="false">
      <c r="A207" s="2"/>
      <c r="B207" s="2"/>
      <c r="C207" s="133" t="s">
        <v>480</v>
      </c>
      <c r="D207" s="6"/>
      <c r="E207" s="6"/>
      <c r="F207" s="6" t="s">
        <v>481</v>
      </c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134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</row>
    <row r="208" customFormat="false" ht="15.75" hidden="false" customHeight="false" outlineLevel="0" collapsed="false">
      <c r="A208" s="2"/>
      <c r="B208" s="2"/>
      <c r="C208" s="133" t="s">
        <v>482</v>
      </c>
      <c r="D208" s="6"/>
      <c r="E208" s="6"/>
      <c r="F208" s="6" t="s">
        <v>483</v>
      </c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134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</row>
    <row r="209" customFormat="false" ht="15.75" hidden="false" customHeight="false" outlineLevel="0" collapsed="false">
      <c r="A209" s="2"/>
      <c r="B209" s="2"/>
      <c r="C209" s="133" t="s">
        <v>484</v>
      </c>
      <c r="D209" s="6"/>
      <c r="E209" s="6"/>
      <c r="F209" s="6" t="s">
        <v>485</v>
      </c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134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</row>
    <row r="210" customFormat="false" ht="15.75" hidden="false" customHeight="false" outlineLevel="0" collapsed="false">
      <c r="A210" s="2"/>
      <c r="B210" s="2"/>
      <c r="C210" s="135" t="s">
        <v>486</v>
      </c>
      <c r="D210" s="136"/>
      <c r="E210" s="136"/>
      <c r="F210" s="136" t="s">
        <v>487</v>
      </c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7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</row>
    <row r="211" customFormat="false" ht="15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</row>
  </sheetData>
  <sheetProtection sheet="true"/>
  <mergeCells count="60"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F20:M20"/>
    <mergeCell ref="N20:U20"/>
    <mergeCell ref="V20:AC20"/>
    <mergeCell ref="AD20:AK20"/>
    <mergeCell ref="C21:D21"/>
    <mergeCell ref="F21:M21"/>
    <mergeCell ref="N21:R21"/>
    <mergeCell ref="S21:AK21"/>
    <mergeCell ref="C22:D22"/>
    <mergeCell ref="F22:M22"/>
    <mergeCell ref="N22:R22"/>
    <mergeCell ref="S22:AK22"/>
    <mergeCell ref="C23:D23"/>
    <mergeCell ref="C24:D24"/>
    <mergeCell ref="C25:D25"/>
    <mergeCell ref="C26:D26"/>
    <mergeCell ref="C27:D27"/>
    <mergeCell ref="C28:D28"/>
    <mergeCell ref="C29:D29"/>
    <mergeCell ref="F30:M30"/>
    <mergeCell ref="N30:U30"/>
    <mergeCell ref="V30:AC30"/>
    <mergeCell ref="AD30:AK30"/>
    <mergeCell ref="F31:AC31"/>
    <mergeCell ref="AD31:AG31"/>
    <mergeCell ref="AH31:AK31"/>
    <mergeCell ref="F42:I42"/>
    <mergeCell ref="F43:I43"/>
    <mergeCell ref="F44:I44"/>
    <mergeCell ref="E73:E77"/>
    <mergeCell ref="F73:I73"/>
    <mergeCell ref="F74:I74"/>
    <mergeCell ref="F75:I75"/>
    <mergeCell ref="F76:I76"/>
    <mergeCell ref="F77:I77"/>
    <mergeCell ref="E79:E83"/>
    <mergeCell ref="F79:I79"/>
    <mergeCell ref="F80:I80"/>
    <mergeCell ref="F81:I81"/>
    <mergeCell ref="F82:I82"/>
    <mergeCell ref="F83:I83"/>
    <mergeCell ref="E85:E89"/>
    <mergeCell ref="F85:I85"/>
    <mergeCell ref="F86:I86"/>
    <mergeCell ref="F87:I87"/>
    <mergeCell ref="F88:I88"/>
    <mergeCell ref="F89:I89"/>
    <mergeCell ref="F90:I90"/>
  </mergeCells>
  <dataValidations count="1">
    <dataValidation allowBlank="true" error="ERROR! - Value must be a 1 or 0!" errorStyle="stop" errorTitle="Binary Number" operator="lessThanOrEqual" showDropDown="false" showErrorMessage="true" showInputMessage="false" sqref="F19:AK19 F29:AK29" type="whole">
      <formula1>1</formula1>
      <formula2>0</formula2>
    </dataValidation>
  </dataValidations>
  <hyperlinks>
    <hyperlink ref="W4" r:id="rId1" display="http://www.cisco.com/en/US/tech/tk365/technologies_tech_note09186a00800a67f5.s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.7"/>
    <col collapsed="false" customWidth="true" hidden="false" outlineLevel="0" max="2" min="2" style="85" width="12.42"/>
    <col collapsed="false" customWidth="true" hidden="false" outlineLevel="0" max="3" min="3" style="85" width="10.28"/>
    <col collapsed="false" customWidth="true" hidden="false" outlineLevel="0" max="4" min="4" style="85" width="9.7"/>
    <col collapsed="false" customWidth="true" hidden="false" outlineLevel="0" max="5" min="5" style="85" width="8.14"/>
    <col collapsed="false" customWidth="true" hidden="false" outlineLevel="0" max="6" min="6" style="85" width="7.85"/>
    <col collapsed="false" customWidth="true" hidden="false" outlineLevel="0" max="7" min="7" style="85" width="1.7"/>
    <col collapsed="false" customWidth="true" hidden="false" outlineLevel="0" max="15" min="8" style="85" width="11.7"/>
    <col collapsed="false" customWidth="false" hidden="false" outlineLevel="0" max="257" min="16" style="85" width="9.14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139" t="s">
        <v>488</v>
      </c>
      <c r="C2" s="140" t="s">
        <v>489</v>
      </c>
      <c r="D2" s="141" t="s">
        <v>490</v>
      </c>
      <c r="E2" s="142" t="s">
        <v>491</v>
      </c>
      <c r="F2" s="143" t="s">
        <v>334</v>
      </c>
      <c r="H2" s="144" t="s">
        <v>492</v>
      </c>
    </row>
    <row r="3" customFormat="false" ht="15" hidden="false" customHeight="false" outlineLevel="0" collapsed="false">
      <c r="B3" s="145"/>
      <c r="C3" s="146"/>
      <c r="D3" s="147" t="s">
        <v>493</v>
      </c>
      <c r="E3" s="148" t="s">
        <v>494</v>
      </c>
      <c r="F3" s="149" t="s">
        <v>495</v>
      </c>
      <c r="H3" s="150" t="s">
        <v>496</v>
      </c>
    </row>
    <row r="4" customFormat="false" ht="15" hidden="false" customHeight="false" outlineLevel="0" collapsed="false">
      <c r="B4" s="151" t="n">
        <v>128</v>
      </c>
      <c r="C4" s="152" t="s">
        <v>497</v>
      </c>
      <c r="D4" s="153" t="n">
        <v>128</v>
      </c>
      <c r="E4" s="154" t="n">
        <v>2</v>
      </c>
      <c r="F4" s="155" t="n">
        <v>126</v>
      </c>
      <c r="H4" s="156" t="s">
        <v>498</v>
      </c>
    </row>
    <row r="5" customFormat="false" ht="15.75" hidden="false" customHeight="false" outlineLevel="0" collapsed="false">
      <c r="B5" s="151" t="n">
        <v>192</v>
      </c>
      <c r="C5" s="152" t="s">
        <v>499</v>
      </c>
      <c r="D5" s="153" t="n">
        <v>64</v>
      </c>
      <c r="E5" s="154" t="n">
        <v>4</v>
      </c>
      <c r="F5" s="155" t="n">
        <v>62</v>
      </c>
    </row>
    <row r="6" customFormat="false" ht="15.75" hidden="false" customHeight="false" outlineLevel="0" collapsed="false">
      <c r="B6" s="151" t="n">
        <v>224</v>
      </c>
      <c r="C6" s="152" t="s">
        <v>500</v>
      </c>
      <c r="D6" s="153" t="n">
        <v>32</v>
      </c>
      <c r="E6" s="154" t="n">
        <v>8</v>
      </c>
      <c r="F6" s="155" t="n">
        <v>30</v>
      </c>
      <c r="H6" s="157" t="s">
        <v>491</v>
      </c>
      <c r="I6" s="157"/>
      <c r="J6" s="157"/>
      <c r="K6" s="157"/>
      <c r="L6" s="157"/>
      <c r="M6" s="157"/>
      <c r="N6" s="157"/>
      <c r="O6" s="157"/>
    </row>
    <row r="7" customFormat="false" ht="15" hidden="false" customHeight="false" outlineLevel="0" collapsed="false">
      <c r="B7" s="151" t="n">
        <v>240</v>
      </c>
      <c r="C7" s="152" t="s">
        <v>501</v>
      </c>
      <c r="D7" s="153" t="n">
        <v>16</v>
      </c>
      <c r="E7" s="154" t="n">
        <v>16</v>
      </c>
      <c r="F7" s="155" t="n">
        <v>14</v>
      </c>
      <c r="H7" s="158" t="s">
        <v>502</v>
      </c>
      <c r="I7" s="158" t="s">
        <v>503</v>
      </c>
      <c r="J7" s="158" t="s">
        <v>504</v>
      </c>
      <c r="K7" s="158" t="s">
        <v>505</v>
      </c>
      <c r="L7" s="158" t="s">
        <v>506</v>
      </c>
      <c r="M7" s="158" t="s">
        <v>507</v>
      </c>
      <c r="N7" s="158" t="s">
        <v>508</v>
      </c>
      <c r="O7" s="158" t="s">
        <v>509</v>
      </c>
    </row>
    <row r="8" customFormat="false" ht="15.75" hidden="false" customHeight="false" outlineLevel="0" collapsed="false">
      <c r="B8" s="151" t="n">
        <v>248</v>
      </c>
      <c r="C8" s="152" t="s">
        <v>510</v>
      </c>
      <c r="D8" s="153" t="n">
        <v>8</v>
      </c>
      <c r="E8" s="154" t="n">
        <v>32</v>
      </c>
      <c r="F8" s="155" t="n">
        <v>6</v>
      </c>
      <c r="H8" s="159" t="s">
        <v>511</v>
      </c>
      <c r="I8" s="159" t="s">
        <v>512</v>
      </c>
      <c r="J8" s="159" t="s">
        <v>513</v>
      </c>
      <c r="K8" s="159" t="s">
        <v>514</v>
      </c>
      <c r="L8" s="159" t="s">
        <v>515</v>
      </c>
      <c r="M8" s="159" t="s">
        <v>516</v>
      </c>
      <c r="N8" s="159" t="s">
        <v>517</v>
      </c>
      <c r="O8" s="159" t="s">
        <v>518</v>
      </c>
    </row>
    <row r="9" customFormat="false" ht="15" hidden="false" customHeight="false" outlineLevel="0" collapsed="false">
      <c r="B9" s="151" t="n">
        <v>252</v>
      </c>
      <c r="C9" s="152" t="s">
        <v>519</v>
      </c>
      <c r="D9" s="153" t="n">
        <v>4</v>
      </c>
      <c r="E9" s="154" t="n">
        <v>64</v>
      </c>
      <c r="F9" s="155" t="n">
        <v>2</v>
      </c>
      <c r="H9" s="160" t="n">
        <v>0</v>
      </c>
      <c r="I9" s="160" t="n">
        <v>0</v>
      </c>
      <c r="J9" s="160" t="n">
        <v>0</v>
      </c>
      <c r="K9" s="160" t="n">
        <v>0</v>
      </c>
      <c r="L9" s="161" t="n">
        <v>0</v>
      </c>
      <c r="M9" s="161" t="n">
        <v>0</v>
      </c>
      <c r="N9" s="161" t="n">
        <v>0</v>
      </c>
      <c r="O9" s="161" t="n">
        <v>0</v>
      </c>
    </row>
    <row r="10" customFormat="false" ht="15.75" hidden="false" customHeight="false" outlineLevel="0" collapsed="false">
      <c r="B10" s="151" t="n">
        <v>254</v>
      </c>
      <c r="C10" s="152" t="s">
        <v>520</v>
      </c>
      <c r="D10" s="153" t="n">
        <v>2</v>
      </c>
      <c r="E10" s="154" t="n">
        <v>128</v>
      </c>
      <c r="F10" s="155" t="n">
        <v>0</v>
      </c>
      <c r="H10" s="162" t="n">
        <v>128</v>
      </c>
      <c r="I10" s="160" t="n">
        <v>64</v>
      </c>
      <c r="J10" s="160" t="n">
        <f aca="false">J9+32</f>
        <v>32</v>
      </c>
      <c r="K10" s="163" t="n">
        <f aca="false">K9+16</f>
        <v>16</v>
      </c>
      <c r="L10" s="164" t="n">
        <f aca="false">L9+8</f>
        <v>8</v>
      </c>
      <c r="M10" s="164" t="n">
        <f aca="false">M9+4</f>
        <v>4</v>
      </c>
      <c r="N10" s="164" t="n">
        <f aca="false">N9+2</f>
        <v>2</v>
      </c>
      <c r="O10" s="164" t="n">
        <f aca="false">O9+1</f>
        <v>1</v>
      </c>
    </row>
    <row r="11" customFormat="false" ht="15.75" hidden="false" customHeight="false" outlineLevel="0" collapsed="false">
      <c r="B11" s="165" t="n">
        <v>255</v>
      </c>
      <c r="C11" s="166" t="s">
        <v>521</v>
      </c>
      <c r="D11" s="167" t="n">
        <v>1</v>
      </c>
      <c r="E11" s="168" t="n">
        <v>256</v>
      </c>
      <c r="F11" s="169" t="n">
        <v>0</v>
      </c>
      <c r="H11" s="170"/>
      <c r="I11" s="163" t="n">
        <v>128</v>
      </c>
      <c r="J11" s="160" t="n">
        <f aca="false">J10+32</f>
        <v>64</v>
      </c>
      <c r="K11" s="163" t="n">
        <f aca="false">K10+16</f>
        <v>32</v>
      </c>
      <c r="L11" s="164" t="n">
        <f aca="false">L10+8</f>
        <v>16</v>
      </c>
      <c r="M11" s="164" t="n">
        <f aca="false">M10+4</f>
        <v>8</v>
      </c>
      <c r="N11" s="164" t="n">
        <f aca="false">N10+2</f>
        <v>4</v>
      </c>
      <c r="O11" s="164" t="n">
        <f aca="false">O10+1</f>
        <v>2</v>
      </c>
    </row>
    <row r="12" customFormat="false" ht="15.75" hidden="false" customHeight="false" outlineLevel="0" collapsed="false">
      <c r="H12" s="170"/>
      <c r="I12" s="171" t="n">
        <v>224</v>
      </c>
      <c r="J12" s="160" t="n">
        <f aca="false">J11+32</f>
        <v>96</v>
      </c>
      <c r="K12" s="163" t="n">
        <f aca="false">K11+16</f>
        <v>48</v>
      </c>
      <c r="L12" s="164" t="n">
        <f aca="false">L11+8</f>
        <v>24</v>
      </c>
      <c r="M12" s="164" t="n">
        <f aca="false">M11+4</f>
        <v>12</v>
      </c>
      <c r="N12" s="164" t="n">
        <f aca="false">N11+2</f>
        <v>6</v>
      </c>
      <c r="O12" s="164" t="n">
        <f aca="false">O11+1</f>
        <v>3</v>
      </c>
    </row>
    <row r="13" customFormat="false" ht="15" hidden="false" customHeight="false" outlineLevel="0" collapsed="false">
      <c r="H13" s="170"/>
      <c r="I13" s="170"/>
      <c r="J13" s="160" t="n">
        <f aca="false">J12+32</f>
        <v>128</v>
      </c>
      <c r="K13" s="163" t="n">
        <f aca="false">K12+16</f>
        <v>64</v>
      </c>
      <c r="L13" s="164" t="n">
        <f aca="false">L12+8</f>
        <v>32</v>
      </c>
      <c r="M13" s="164" t="n">
        <f aca="false">M12+4</f>
        <v>16</v>
      </c>
      <c r="N13" s="164" t="n">
        <f aca="false">N12+2</f>
        <v>8</v>
      </c>
      <c r="O13" s="164" t="n">
        <f aca="false">O12+1</f>
        <v>4</v>
      </c>
    </row>
    <row r="14" customFormat="false" ht="15" hidden="false" customHeight="false" outlineLevel="0" collapsed="false">
      <c r="H14" s="170"/>
      <c r="I14" s="170"/>
      <c r="J14" s="160" t="n">
        <f aca="false">J13+32</f>
        <v>160</v>
      </c>
      <c r="K14" s="163" t="n">
        <f aca="false">K13+16</f>
        <v>80</v>
      </c>
      <c r="L14" s="164" t="n">
        <f aca="false">L13+8</f>
        <v>40</v>
      </c>
      <c r="M14" s="164" t="n">
        <f aca="false">M13+4</f>
        <v>20</v>
      </c>
      <c r="N14" s="164" t="n">
        <f aca="false">N13+2</f>
        <v>10</v>
      </c>
      <c r="O14" s="164" t="n">
        <f aca="false">O13+1</f>
        <v>5</v>
      </c>
    </row>
    <row r="15" customFormat="false" ht="15" hidden="false" customHeight="false" outlineLevel="0" collapsed="false">
      <c r="H15" s="170"/>
      <c r="I15" s="170"/>
      <c r="J15" s="160" t="n">
        <f aca="false">J14+32</f>
        <v>192</v>
      </c>
      <c r="K15" s="163" t="n">
        <f aca="false">K14+16</f>
        <v>96</v>
      </c>
      <c r="L15" s="164" t="n">
        <f aca="false">L14+8</f>
        <v>48</v>
      </c>
      <c r="M15" s="164" t="n">
        <f aca="false">M14+4</f>
        <v>24</v>
      </c>
      <c r="N15" s="164" t="n">
        <f aca="false">N14+2</f>
        <v>12</v>
      </c>
      <c r="O15" s="164" t="n">
        <f aca="false">O14+1</f>
        <v>6</v>
      </c>
    </row>
    <row r="16" customFormat="false" ht="15.75" hidden="false" customHeight="false" outlineLevel="0" collapsed="false">
      <c r="H16" s="170"/>
      <c r="I16" s="170"/>
      <c r="J16" s="162" t="n">
        <f aca="false">J15+32</f>
        <v>224</v>
      </c>
      <c r="K16" s="163" t="n">
        <f aca="false">K15+16</f>
        <v>112</v>
      </c>
      <c r="L16" s="164" t="n">
        <f aca="false">L15+8</f>
        <v>56</v>
      </c>
      <c r="M16" s="164" t="n">
        <f aca="false">M15+4</f>
        <v>28</v>
      </c>
      <c r="N16" s="164" t="n">
        <f aca="false">N15+2</f>
        <v>14</v>
      </c>
      <c r="O16" s="164" t="n">
        <f aca="false">O15+1</f>
        <v>7</v>
      </c>
    </row>
    <row r="17" customFormat="false" ht="15" hidden="false" customHeight="false" outlineLevel="0" collapsed="false">
      <c r="H17" s="170"/>
      <c r="I17" s="170"/>
      <c r="J17" s="172"/>
      <c r="K17" s="163" t="n">
        <f aca="false">K16+16</f>
        <v>128</v>
      </c>
      <c r="L17" s="164" t="n">
        <f aca="false">L16+8</f>
        <v>64</v>
      </c>
      <c r="M17" s="164" t="n">
        <f aca="false">M16+4</f>
        <v>32</v>
      </c>
      <c r="N17" s="164" t="n">
        <f aca="false">N16+2</f>
        <v>16</v>
      </c>
      <c r="O17" s="164" t="n">
        <f aca="false">O16+1</f>
        <v>8</v>
      </c>
    </row>
    <row r="18" customFormat="false" ht="15" hidden="false" customHeight="true" outlineLevel="0" collapsed="false">
      <c r="H18" s="170"/>
      <c r="I18" s="170"/>
      <c r="J18" s="172"/>
      <c r="K18" s="163" t="n">
        <f aca="false">K17+16</f>
        <v>144</v>
      </c>
      <c r="L18" s="164" t="n">
        <f aca="false">L17+8</f>
        <v>72</v>
      </c>
      <c r="M18" s="164" t="n">
        <f aca="false">M17+4</f>
        <v>36</v>
      </c>
      <c r="N18" s="164" t="n">
        <f aca="false">N17+2</f>
        <v>18</v>
      </c>
      <c r="O18" s="164" t="n">
        <f aca="false">O17+1</f>
        <v>9</v>
      </c>
    </row>
    <row r="19" customFormat="false" ht="15" hidden="false" customHeight="false" outlineLevel="0" collapsed="false">
      <c r="H19" s="170"/>
      <c r="I19" s="170"/>
      <c r="J19" s="172"/>
      <c r="K19" s="163" t="n">
        <f aca="false">K18+16</f>
        <v>160</v>
      </c>
      <c r="L19" s="164" t="n">
        <f aca="false">L18+8</f>
        <v>80</v>
      </c>
      <c r="M19" s="164" t="n">
        <f aca="false">M18+4</f>
        <v>40</v>
      </c>
      <c r="N19" s="164" t="n">
        <f aca="false">N18+2</f>
        <v>20</v>
      </c>
      <c r="O19" s="164" t="n">
        <f aca="false">O18+1</f>
        <v>10</v>
      </c>
    </row>
    <row r="20" customFormat="false" ht="15" hidden="false" customHeight="true" outlineLevel="0" collapsed="false">
      <c r="H20" s="170"/>
      <c r="I20" s="170"/>
      <c r="J20" s="170"/>
      <c r="K20" s="163" t="n">
        <f aca="false">K19+16</f>
        <v>176</v>
      </c>
      <c r="L20" s="164" t="n">
        <f aca="false">L19+8</f>
        <v>88</v>
      </c>
      <c r="M20" s="164" t="n">
        <f aca="false">M19+4</f>
        <v>44</v>
      </c>
      <c r="N20" s="164" t="n">
        <f aca="false">N19+2</f>
        <v>22</v>
      </c>
      <c r="O20" s="164" t="n">
        <f aca="false">O19+1</f>
        <v>11</v>
      </c>
    </row>
    <row r="21" customFormat="false" ht="15" hidden="false" customHeight="true" outlineLevel="0" collapsed="false">
      <c r="H21" s="170"/>
      <c r="I21" s="170"/>
      <c r="J21" s="170"/>
      <c r="K21" s="163" t="n">
        <f aca="false">K20+16</f>
        <v>192</v>
      </c>
      <c r="L21" s="164" t="n">
        <f aca="false">L20+8</f>
        <v>96</v>
      </c>
      <c r="M21" s="164" t="n">
        <f aca="false">M20+4</f>
        <v>48</v>
      </c>
      <c r="N21" s="164" t="n">
        <f aca="false">N20+2</f>
        <v>24</v>
      </c>
      <c r="O21" s="164" t="n">
        <f aca="false">O20+1</f>
        <v>12</v>
      </c>
    </row>
    <row r="22" customFormat="false" ht="15" hidden="false" customHeight="true" outlineLevel="0" collapsed="false">
      <c r="H22" s="170"/>
      <c r="I22" s="170"/>
      <c r="J22" s="170"/>
      <c r="K22" s="163" t="n">
        <f aca="false">K21+16</f>
        <v>208</v>
      </c>
      <c r="L22" s="164" t="n">
        <f aca="false">L21+8</f>
        <v>104</v>
      </c>
      <c r="M22" s="164" t="n">
        <f aca="false">M21+4</f>
        <v>52</v>
      </c>
      <c r="N22" s="164" t="n">
        <f aca="false">N21+2</f>
        <v>26</v>
      </c>
      <c r="O22" s="164" t="n">
        <f aca="false">O21+1</f>
        <v>13</v>
      </c>
    </row>
    <row r="23" customFormat="false" ht="15" hidden="false" customHeight="true" outlineLevel="0" collapsed="false">
      <c r="H23" s="170"/>
      <c r="I23" s="170"/>
      <c r="J23" s="170"/>
      <c r="K23" s="163" t="n">
        <f aca="false">K22+16</f>
        <v>224</v>
      </c>
      <c r="L23" s="164" t="n">
        <f aca="false">L22+8</f>
        <v>112</v>
      </c>
      <c r="M23" s="164" t="n">
        <f aca="false">M22+4</f>
        <v>56</v>
      </c>
      <c r="N23" s="164" t="n">
        <f aca="false">N22+2</f>
        <v>28</v>
      </c>
      <c r="O23" s="164" t="n">
        <f aca="false">O22+1</f>
        <v>14</v>
      </c>
    </row>
    <row r="24" customFormat="false" ht="15" hidden="false" customHeight="true" outlineLevel="0" collapsed="false">
      <c r="H24" s="170"/>
      <c r="I24" s="170"/>
      <c r="J24" s="170"/>
      <c r="K24" s="171" t="n">
        <f aca="false">K23+16</f>
        <v>240</v>
      </c>
      <c r="L24" s="164" t="n">
        <f aca="false">L23+8</f>
        <v>120</v>
      </c>
      <c r="M24" s="164" t="n">
        <f aca="false">M23+4</f>
        <v>60</v>
      </c>
      <c r="N24" s="164" t="n">
        <f aca="false">N23+2</f>
        <v>30</v>
      </c>
      <c r="O24" s="164" t="n">
        <f aca="false">O23+1</f>
        <v>15</v>
      </c>
    </row>
    <row r="25" customFormat="false" ht="15" hidden="false" customHeight="true" outlineLevel="0" collapsed="false">
      <c r="H25" s="170"/>
      <c r="I25" s="170"/>
      <c r="J25" s="170"/>
      <c r="K25" s="170"/>
      <c r="L25" s="164" t="n">
        <f aca="false">L24+8</f>
        <v>128</v>
      </c>
      <c r="M25" s="164" t="n">
        <f aca="false">M24+4</f>
        <v>64</v>
      </c>
      <c r="N25" s="164" t="n">
        <f aca="false">N24+2</f>
        <v>32</v>
      </c>
      <c r="O25" s="164" t="n">
        <f aca="false">O24+1</f>
        <v>16</v>
      </c>
    </row>
    <row r="26" customFormat="false" ht="15" hidden="false" customHeight="true" outlineLevel="0" collapsed="false">
      <c r="H26" s="170"/>
      <c r="I26" s="170"/>
      <c r="J26" s="170"/>
      <c r="K26" s="170"/>
      <c r="L26" s="163" t="n">
        <f aca="false">L25+8</f>
        <v>136</v>
      </c>
      <c r="M26" s="164" t="n">
        <f aca="false">M25+4</f>
        <v>68</v>
      </c>
      <c r="N26" s="164" t="n">
        <f aca="false">N25+2</f>
        <v>34</v>
      </c>
      <c r="O26" s="164" t="n">
        <f aca="false">O25+1</f>
        <v>17</v>
      </c>
    </row>
    <row r="27" customFormat="false" ht="15" hidden="false" customHeight="true" outlineLevel="0" collapsed="false">
      <c r="H27" s="170"/>
      <c r="I27" s="170"/>
      <c r="J27" s="170"/>
      <c r="K27" s="170"/>
      <c r="L27" s="164" t="n">
        <f aca="false">L26+8</f>
        <v>144</v>
      </c>
      <c r="M27" s="164" t="n">
        <f aca="false">M26+4</f>
        <v>72</v>
      </c>
      <c r="N27" s="164" t="n">
        <f aca="false">N26+2</f>
        <v>36</v>
      </c>
      <c r="O27" s="164" t="n">
        <f aca="false">O26+1</f>
        <v>18</v>
      </c>
    </row>
    <row r="28" customFormat="false" ht="15" hidden="false" customHeight="true" outlineLevel="0" collapsed="false">
      <c r="H28" s="170"/>
      <c r="I28" s="170"/>
      <c r="J28" s="170"/>
      <c r="K28" s="170"/>
      <c r="L28" s="164" t="n">
        <f aca="false">L27+8</f>
        <v>152</v>
      </c>
      <c r="M28" s="164" t="n">
        <f aca="false">M27+4</f>
        <v>76</v>
      </c>
      <c r="N28" s="164" t="n">
        <f aca="false">N27+2</f>
        <v>38</v>
      </c>
      <c r="O28" s="164" t="n">
        <f aca="false">O27+1</f>
        <v>19</v>
      </c>
    </row>
    <row r="29" customFormat="false" ht="15" hidden="false" customHeight="true" outlineLevel="0" collapsed="false">
      <c r="H29" s="170"/>
      <c r="I29" s="170"/>
      <c r="J29" s="170"/>
      <c r="K29" s="170"/>
      <c r="L29" s="164" t="n">
        <f aca="false">L28+8</f>
        <v>160</v>
      </c>
      <c r="M29" s="164" t="n">
        <f aca="false">M28+4</f>
        <v>80</v>
      </c>
      <c r="N29" s="164" t="n">
        <f aca="false">N28+2</f>
        <v>40</v>
      </c>
      <c r="O29" s="164" t="n">
        <f aca="false">O28+1</f>
        <v>20</v>
      </c>
    </row>
    <row r="30" customFormat="false" ht="15" hidden="false" customHeight="true" outlineLevel="0" collapsed="false">
      <c r="H30" s="170"/>
      <c r="I30" s="170"/>
      <c r="J30" s="170"/>
      <c r="K30" s="170"/>
      <c r="L30" s="164" t="n">
        <f aca="false">L29+8</f>
        <v>168</v>
      </c>
      <c r="M30" s="164" t="n">
        <f aca="false">M29+4</f>
        <v>84</v>
      </c>
      <c r="N30" s="164" t="n">
        <f aca="false">N29+2</f>
        <v>42</v>
      </c>
      <c r="O30" s="164" t="n">
        <f aca="false">O29+1</f>
        <v>21</v>
      </c>
    </row>
    <row r="31" customFormat="false" ht="15" hidden="false" customHeight="true" outlineLevel="0" collapsed="false">
      <c r="H31" s="170"/>
      <c r="I31" s="170"/>
      <c r="J31" s="170"/>
      <c r="K31" s="170"/>
      <c r="L31" s="164" t="n">
        <f aca="false">L30+8</f>
        <v>176</v>
      </c>
      <c r="M31" s="164" t="n">
        <f aca="false">M30+4</f>
        <v>88</v>
      </c>
      <c r="N31" s="164" t="n">
        <f aca="false">N30+2</f>
        <v>44</v>
      </c>
      <c r="O31" s="164" t="n">
        <f aca="false">O30+1</f>
        <v>22</v>
      </c>
    </row>
    <row r="32" customFormat="false" ht="15" hidden="false" customHeight="true" outlineLevel="0" collapsed="false">
      <c r="H32" s="170"/>
      <c r="I32" s="170"/>
      <c r="J32" s="170"/>
      <c r="K32" s="170"/>
      <c r="L32" s="164" t="n">
        <f aca="false">L31+8</f>
        <v>184</v>
      </c>
      <c r="M32" s="173" t="s">
        <v>522</v>
      </c>
      <c r="N32" s="173" t="s">
        <v>523</v>
      </c>
      <c r="O32" s="173" t="s">
        <v>524</v>
      </c>
    </row>
    <row r="33" customFormat="false" ht="15" hidden="false" customHeight="true" outlineLevel="0" collapsed="false">
      <c r="H33" s="170"/>
      <c r="I33" s="170"/>
      <c r="J33" s="170"/>
      <c r="K33" s="170"/>
      <c r="L33" s="164" t="n">
        <f aca="false">L32+8</f>
        <v>192</v>
      </c>
      <c r="M33" s="173"/>
      <c r="N33" s="173"/>
      <c r="O33" s="173"/>
    </row>
    <row r="34" customFormat="false" ht="15" hidden="false" customHeight="true" outlineLevel="0" collapsed="false">
      <c r="H34" s="170"/>
      <c r="I34" s="170"/>
      <c r="J34" s="170"/>
      <c r="K34" s="170"/>
      <c r="L34" s="164" t="n">
        <f aca="false">L33+8</f>
        <v>200</v>
      </c>
      <c r="M34" s="173"/>
      <c r="N34" s="173"/>
      <c r="O34" s="173"/>
    </row>
    <row r="35" customFormat="false" ht="15" hidden="false" customHeight="true" outlineLevel="0" collapsed="false">
      <c r="H35" s="170"/>
      <c r="I35" s="170"/>
      <c r="J35" s="170"/>
      <c r="K35" s="170"/>
      <c r="L35" s="164" t="n">
        <f aca="false">L34+8</f>
        <v>208</v>
      </c>
      <c r="M35" s="173"/>
      <c r="N35" s="173"/>
      <c r="O35" s="173"/>
    </row>
    <row r="36" customFormat="false" ht="15" hidden="false" customHeight="true" outlineLevel="0" collapsed="false">
      <c r="H36" s="170"/>
      <c r="I36" s="170"/>
      <c r="J36" s="170"/>
      <c r="K36" s="170"/>
      <c r="L36" s="164" t="n">
        <f aca="false">L35+8</f>
        <v>216</v>
      </c>
      <c r="M36" s="173"/>
      <c r="N36" s="173"/>
      <c r="O36" s="173"/>
    </row>
    <row r="37" customFormat="false" ht="15" hidden="false" customHeight="true" outlineLevel="0" collapsed="false">
      <c r="H37" s="170"/>
      <c r="I37" s="170"/>
      <c r="J37" s="170"/>
      <c r="K37" s="170"/>
      <c r="L37" s="164" t="n">
        <f aca="false">L36+8</f>
        <v>224</v>
      </c>
      <c r="M37" s="173"/>
      <c r="N37" s="173"/>
      <c r="O37" s="173"/>
    </row>
    <row r="38" customFormat="false" ht="15" hidden="false" customHeight="true" outlineLevel="0" collapsed="false">
      <c r="H38" s="170"/>
      <c r="I38" s="170"/>
      <c r="J38" s="170"/>
      <c r="K38" s="170"/>
      <c r="L38" s="164" t="n">
        <f aca="false">L37+8</f>
        <v>232</v>
      </c>
      <c r="M38" s="173"/>
      <c r="N38" s="173"/>
      <c r="O38" s="173"/>
    </row>
    <row r="39" customFormat="false" ht="15" hidden="false" customHeight="true" outlineLevel="0" collapsed="false">
      <c r="H39" s="170"/>
      <c r="I39" s="170"/>
      <c r="J39" s="170"/>
      <c r="K39" s="170"/>
      <c r="L39" s="164" t="n">
        <f aca="false">L38+8</f>
        <v>240</v>
      </c>
      <c r="M39" s="173"/>
      <c r="N39" s="173"/>
      <c r="O39" s="173"/>
    </row>
    <row r="40" customFormat="false" ht="15" hidden="false" customHeight="true" outlineLevel="0" collapsed="false">
      <c r="H40" s="170"/>
      <c r="I40" s="170"/>
      <c r="J40" s="170"/>
      <c r="K40" s="170"/>
      <c r="L40" s="159" t="n">
        <f aca="false">L39+8</f>
        <v>248</v>
      </c>
      <c r="M40" s="173"/>
      <c r="N40" s="173"/>
      <c r="O40" s="173"/>
    </row>
  </sheetData>
  <sheetProtection sheet="true" objects="true" scenarios="true" selectLockedCells="true" selectUnlockedCells="true"/>
  <mergeCells count="4">
    <mergeCell ref="H6:O6"/>
    <mergeCell ref="M32:M40"/>
    <mergeCell ref="N32:N40"/>
    <mergeCell ref="O32:O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9.13671875" defaultRowHeight="15" zeroHeight="false" outlineLevelRow="0" outlineLevelCol="0"/>
  <cols>
    <col collapsed="false" customWidth="false" hidden="false" outlineLevel="0" max="6" min="1" style="174" width="9.14"/>
    <col collapsed="false" customWidth="false" hidden="false" outlineLevel="0" max="9" min="7" style="175" width="9.14"/>
    <col collapsed="false" customWidth="true" hidden="false" outlineLevel="0" max="13" min="10" style="176" width="6.7"/>
    <col collapsed="false" customWidth="false" hidden="false" outlineLevel="0" max="14" min="14" style="175" width="9.14"/>
    <col collapsed="false" customWidth="true" hidden="false" outlineLevel="0" max="18" min="15" style="176" width="6.7"/>
    <col collapsed="false" customWidth="false" hidden="false" outlineLevel="0" max="19" min="19" style="175" width="9.14"/>
    <col collapsed="false" customWidth="true" hidden="false" outlineLevel="0" max="23" min="20" style="176" width="6.7"/>
    <col collapsed="false" customWidth="false" hidden="false" outlineLevel="0" max="24" min="24" style="175" width="9.14"/>
    <col collapsed="false" customWidth="true" hidden="false" outlineLevel="0" max="56" min="25" style="177" width="4.7"/>
    <col collapsed="false" customWidth="false" hidden="false" outlineLevel="0" max="78" min="57" style="175" width="9.14"/>
    <col collapsed="false" customWidth="false" hidden="false" outlineLevel="0" max="257" min="79" style="176" width="9.14"/>
  </cols>
  <sheetData>
    <row r="1" s="175" customFormat="true" ht="15" hidden="false" customHeight="false" outlineLevel="0" collapsed="false">
      <c r="A1" s="174"/>
      <c r="B1" s="174"/>
      <c r="C1" s="174"/>
      <c r="D1" s="175" t="s">
        <v>525</v>
      </c>
      <c r="E1" s="174"/>
      <c r="F1" s="174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</row>
    <row r="2" s="175" customFormat="true" ht="15" hidden="false" customHeight="false" outlineLevel="0" collapsed="false">
      <c r="A2" s="174"/>
      <c r="B2" s="174"/>
      <c r="C2" s="174"/>
      <c r="D2" s="175" t="s">
        <v>526</v>
      </c>
      <c r="E2" s="174"/>
      <c r="F2" s="174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</row>
    <row r="3" s="175" customFormat="true" ht="15" hidden="false" customHeight="false" outlineLevel="0" collapsed="false">
      <c r="A3" s="174"/>
      <c r="B3" s="174"/>
      <c r="C3" s="174"/>
      <c r="D3" s="174"/>
      <c r="E3" s="174"/>
      <c r="F3" s="174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  <c r="BD3" s="177"/>
    </row>
    <row r="4" s="175" customFormat="true" ht="15" hidden="false" customHeight="false" outlineLevel="0" collapsed="false">
      <c r="A4" s="178" t="s">
        <v>248</v>
      </c>
      <c r="B4" s="179" t="s">
        <v>249</v>
      </c>
      <c r="C4" s="174"/>
      <c r="D4" s="174"/>
      <c r="E4" s="174"/>
      <c r="F4" s="174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7"/>
      <c r="AR4" s="177"/>
      <c r="AS4" s="177"/>
      <c r="AT4" s="177"/>
      <c r="AU4" s="177"/>
      <c r="AV4" s="177"/>
      <c r="AW4" s="177"/>
      <c r="AX4" s="177"/>
      <c r="AY4" s="177"/>
      <c r="AZ4" s="177"/>
      <c r="BA4" s="177"/>
      <c r="BB4" s="177"/>
      <c r="BC4" s="177"/>
      <c r="BD4" s="177"/>
    </row>
    <row r="5" customFormat="false" ht="15" hidden="false" customHeight="false" outlineLevel="0" collapsed="false">
      <c r="A5" s="180" t="s">
        <v>251</v>
      </c>
      <c r="B5" s="179" t="s">
        <v>252</v>
      </c>
      <c r="C5" s="181"/>
      <c r="J5" s="182" t="s">
        <v>527</v>
      </c>
      <c r="K5" s="182"/>
      <c r="L5" s="182"/>
      <c r="M5" s="182"/>
      <c r="O5" s="183" t="s">
        <v>528</v>
      </c>
      <c r="P5" s="183"/>
      <c r="Q5" s="183"/>
      <c r="R5" s="183"/>
      <c r="T5" s="184" t="s">
        <v>529</v>
      </c>
      <c r="U5" s="184"/>
      <c r="V5" s="184"/>
      <c r="W5" s="184"/>
      <c r="Y5" s="185" t="n">
        <f aca="false">MID($Y6,COLUMNS($Y6:Y6),1)+0</f>
        <v>0</v>
      </c>
      <c r="Z5" s="185" t="n">
        <f aca="false">MID($Y6,COLUMNS($Y6:Z6),1)+0</f>
        <v>0</v>
      </c>
      <c r="AA5" s="185" t="n">
        <f aca="false">MID($Y6,COLUMNS($Y6:AA6),1)+0</f>
        <v>0</v>
      </c>
      <c r="AB5" s="185" t="n">
        <f aca="false">MID($Y6,COLUMNS($Y6:AB6),1)+0</f>
        <v>0</v>
      </c>
      <c r="AC5" s="185" t="n">
        <f aca="false">MID($Y6,COLUMNS($Y6:AC6),1)+0</f>
        <v>1</v>
      </c>
      <c r="AD5" s="185" t="n">
        <f aca="false">MID($Y6,COLUMNS($Y6:AD6),1)+0</f>
        <v>0</v>
      </c>
      <c r="AE5" s="185" t="n">
        <f aca="false">MID($Y6,COLUMNS($Y6:AE6),1)+0</f>
        <v>1</v>
      </c>
      <c r="AF5" s="185" t="n">
        <f aca="false">MID($Y6,COLUMNS($Y6:AF6),1)+0</f>
        <v>0</v>
      </c>
      <c r="AG5" s="186" t="n">
        <f aca="false">MID($AG6,COLUMNS($AG6:AG6),1)+0</f>
        <v>1</v>
      </c>
      <c r="AH5" s="186" t="n">
        <f aca="false">MID($AG6,COLUMNS($AG6:AH6),1)+0</f>
        <v>0</v>
      </c>
      <c r="AI5" s="186" t="n">
        <f aca="false">MID($AG6,COLUMNS($AG6:AI6),1)+0</f>
        <v>0</v>
      </c>
      <c r="AJ5" s="186" t="n">
        <f aca="false">MID($AG6,COLUMNS($AG6:AJ6),1)+0</f>
        <v>0</v>
      </c>
      <c r="AK5" s="186" t="n">
        <f aca="false">MID($AG6,COLUMNS($AG6:AK6),1)+0</f>
        <v>1</v>
      </c>
      <c r="AL5" s="186" t="n">
        <f aca="false">MID($AG6,COLUMNS($AG6:AL6),1)+0</f>
        <v>0</v>
      </c>
      <c r="AM5" s="186" t="n">
        <f aca="false">MID($AG6,COLUMNS($AG6:AM6),1)+0</f>
        <v>1</v>
      </c>
      <c r="AN5" s="186" t="n">
        <f aca="false">MID($AG6,COLUMNS($AG6:AN6),1)+0</f>
        <v>0</v>
      </c>
      <c r="AO5" s="186" t="n">
        <f aca="false">MID($AO6,COLUMNS($AO6:AO6),1)+0</f>
        <v>0</v>
      </c>
      <c r="AP5" s="186" t="n">
        <f aca="false">MID($AO6,COLUMNS($AO6:AP6),1)+0</f>
        <v>1</v>
      </c>
      <c r="AQ5" s="186" t="n">
        <f aca="false">MID($AO6,COLUMNS($AO6:AQ6),1)+0</f>
        <v>1</v>
      </c>
      <c r="AR5" s="186" t="n">
        <f aca="false">MID($AO6,COLUMNS($AO6:AR6),1)+0</f>
        <v>0</v>
      </c>
      <c r="AS5" s="186" t="n">
        <f aca="false">MID($AO6,COLUMNS($AO6:AS6),1)+0</f>
        <v>0</v>
      </c>
      <c r="AT5" s="186" t="n">
        <f aca="false">MID($AO6,COLUMNS($AO6:AT6),1)+0</f>
        <v>1</v>
      </c>
      <c r="AU5" s="186" t="n">
        <f aca="false">MID($AO6,COLUMNS($AO6:AU6),1)+0</f>
        <v>1</v>
      </c>
      <c r="AV5" s="186" t="n">
        <f aca="false">MID($AO6,COLUMNS($AO6:AV6),1)+0</f>
        <v>1</v>
      </c>
      <c r="AW5" s="186" t="n">
        <f aca="false">MID($AW6,COLUMNS($AW6:AW6),1)+0</f>
        <v>1</v>
      </c>
      <c r="AX5" s="186" t="n">
        <f aca="false">MID($AW6,COLUMNS($AW6:AX6),1)+0</f>
        <v>1</v>
      </c>
      <c r="AY5" s="186" t="n">
        <f aca="false">MID($AW6,COLUMNS($AW6:AY6),1)+0</f>
        <v>1</v>
      </c>
      <c r="AZ5" s="186" t="n">
        <f aca="false">MID($AW6,COLUMNS($AW6:AZ6),1)+0</f>
        <v>0</v>
      </c>
      <c r="BA5" s="186" t="n">
        <f aca="false">MID($AW6,COLUMNS($AW6:BA6),1)+0</f>
        <v>1</v>
      </c>
      <c r="BB5" s="186" t="n">
        <f aca="false">MID($AW6,COLUMNS($AW6:BB6),1)+0</f>
        <v>1</v>
      </c>
      <c r="BC5" s="186" t="n">
        <f aca="false">MID($AW6,COLUMNS($AW6:BC6),1)+0</f>
        <v>1</v>
      </c>
      <c r="BD5" s="186" t="n">
        <f aca="false">MID($AW6,COLUMNS($AW6:BD6),1)+0</f>
        <v>1</v>
      </c>
    </row>
    <row r="6" customFormat="false" ht="15" hidden="false" customHeight="false" outlineLevel="0" collapsed="false">
      <c r="A6" s="180" t="s">
        <v>255</v>
      </c>
      <c r="B6" s="179" t="s">
        <v>256</v>
      </c>
      <c r="H6" s="187"/>
      <c r="J6" s="188" t="n">
        <v>255</v>
      </c>
      <c r="K6" s="188" t="n">
        <f aca="false">INDEX($K$8:$K$15,M8)</f>
        <v>255</v>
      </c>
      <c r="L6" s="188" t="n">
        <v>0</v>
      </c>
      <c r="M6" s="188" t="n">
        <v>0</v>
      </c>
      <c r="O6" s="189" t="n">
        <v>255</v>
      </c>
      <c r="P6" s="189" t="n">
        <v>255</v>
      </c>
      <c r="Q6" s="189" t="n">
        <f aca="false">INDEX($P$8:$P$15,R8)</f>
        <v>248</v>
      </c>
      <c r="R6" s="189" t="n">
        <v>0</v>
      </c>
      <c r="T6" s="190" t="n">
        <v>255</v>
      </c>
      <c r="U6" s="190" t="n">
        <v>255</v>
      </c>
      <c r="V6" s="190" t="n">
        <v>255</v>
      </c>
      <c r="W6" s="190" t="n">
        <f aca="false">INDEX($U$8:$U$14,W8)</f>
        <v>240</v>
      </c>
      <c r="Y6" s="186" t="str">
        <f aca="false">IF($Y$8="","",DEC2BIN($Y$8/1,8))</f>
        <v>00001010</v>
      </c>
      <c r="Z6" s="186"/>
      <c r="AA6" s="186"/>
      <c r="AB6" s="186"/>
      <c r="AC6" s="186"/>
      <c r="AD6" s="186"/>
      <c r="AE6" s="186"/>
      <c r="AF6" s="186"/>
      <c r="AG6" s="186" t="str">
        <f aca="false">IF($AG$8="","",DEC2BIN($AG$8/1,8))</f>
        <v>10001010</v>
      </c>
      <c r="AH6" s="186"/>
      <c r="AI6" s="186"/>
      <c r="AJ6" s="186"/>
      <c r="AK6" s="186"/>
      <c r="AL6" s="186"/>
      <c r="AM6" s="186"/>
      <c r="AN6" s="186"/>
      <c r="AO6" s="186" t="str">
        <f aca="false">IF($AO$8="","",DEC2BIN($AO$8/1,8))</f>
        <v>01100111</v>
      </c>
      <c r="AP6" s="186"/>
      <c r="AQ6" s="186"/>
      <c r="AR6" s="186"/>
      <c r="AS6" s="186"/>
      <c r="AT6" s="186"/>
      <c r="AU6" s="186"/>
      <c r="AV6" s="186"/>
      <c r="AW6" s="186" t="str">
        <f aca="false">IF($AW$8="","",DEC2BIN($AW$8/1,8))</f>
        <v>11101111</v>
      </c>
      <c r="AX6" s="186"/>
      <c r="AY6" s="186"/>
      <c r="AZ6" s="186"/>
      <c r="BA6" s="186"/>
      <c r="BB6" s="186"/>
      <c r="BC6" s="186"/>
      <c r="BD6" s="186"/>
    </row>
    <row r="7" customFormat="false" ht="15" hidden="false" customHeight="false" outlineLevel="0" collapsed="false">
      <c r="A7" s="180" t="s">
        <v>259</v>
      </c>
      <c r="B7" s="179" t="s">
        <v>260</v>
      </c>
      <c r="J7" s="188"/>
      <c r="K7" s="188"/>
      <c r="L7" s="188"/>
      <c r="M7" s="188"/>
      <c r="O7" s="191"/>
      <c r="P7" s="191"/>
      <c r="Q7" s="191"/>
      <c r="R7" s="191"/>
      <c r="T7" s="190"/>
      <c r="U7" s="190"/>
      <c r="V7" s="190"/>
      <c r="W7" s="190"/>
      <c r="Y7" s="185" t="n">
        <f aca="false">Y5</f>
        <v>0</v>
      </c>
      <c r="Z7" s="185" t="n">
        <f aca="false">Z5</f>
        <v>0</v>
      </c>
      <c r="AA7" s="185" t="n">
        <f aca="false">AA5</f>
        <v>0</v>
      </c>
      <c r="AB7" s="185" t="n">
        <f aca="false">AB5</f>
        <v>0</v>
      </c>
      <c r="AC7" s="185" t="n">
        <f aca="false">AC5</f>
        <v>1</v>
      </c>
      <c r="AD7" s="185" t="n">
        <f aca="false">AD5</f>
        <v>0</v>
      </c>
      <c r="AE7" s="185" t="n">
        <f aca="false">AE5</f>
        <v>1</v>
      </c>
      <c r="AF7" s="185" t="n">
        <f aca="false">AF5</f>
        <v>0</v>
      </c>
      <c r="AG7" s="185" t="n">
        <f aca="false">AG5</f>
        <v>1</v>
      </c>
      <c r="AH7" s="185" t="n">
        <f aca="false">AH5</f>
        <v>0</v>
      </c>
      <c r="AI7" s="185" t="n">
        <f aca="false">AI5</f>
        <v>0</v>
      </c>
      <c r="AJ7" s="185" t="n">
        <f aca="false">AJ5</f>
        <v>0</v>
      </c>
      <c r="AK7" s="185" t="n">
        <f aca="false">AK5</f>
        <v>1</v>
      </c>
      <c r="AL7" s="185" t="n">
        <f aca="false">AL5</f>
        <v>0</v>
      </c>
      <c r="AM7" s="185" t="n">
        <f aca="false">AM5</f>
        <v>1</v>
      </c>
      <c r="AN7" s="185" t="n">
        <f aca="false">AN5</f>
        <v>0</v>
      </c>
      <c r="AO7" s="185" t="n">
        <f aca="false">AO5</f>
        <v>0</v>
      </c>
      <c r="AP7" s="185" t="n">
        <f aca="false">AP5</f>
        <v>1</v>
      </c>
      <c r="AQ7" s="185" t="n">
        <f aca="false">AQ5</f>
        <v>1</v>
      </c>
      <c r="AR7" s="185" t="n">
        <f aca="false">AR5</f>
        <v>0</v>
      </c>
      <c r="AS7" s="185" t="n">
        <f aca="false">AS5</f>
        <v>0</v>
      </c>
      <c r="AT7" s="185" t="n">
        <f aca="false">AT5</f>
        <v>1</v>
      </c>
      <c r="AU7" s="185" t="n">
        <f aca="false">AU5</f>
        <v>1</v>
      </c>
      <c r="AV7" s="185" t="n">
        <f aca="false">AV5</f>
        <v>1</v>
      </c>
      <c r="AW7" s="185" t="n">
        <f aca="false">AW5</f>
        <v>1</v>
      </c>
      <c r="AX7" s="185" t="n">
        <f aca="false">AX5</f>
        <v>1</v>
      </c>
      <c r="AY7" s="185" t="n">
        <f aca="false">AY5</f>
        <v>1</v>
      </c>
      <c r="AZ7" s="185" t="n">
        <f aca="false">AZ5</f>
        <v>0</v>
      </c>
      <c r="BA7" s="185" t="n">
        <f aca="false">BA5</f>
        <v>1</v>
      </c>
      <c r="BB7" s="185" t="n">
        <f aca="false">BB5</f>
        <v>1</v>
      </c>
      <c r="BC7" s="185" t="n">
        <f aca="false">BC5</f>
        <v>1</v>
      </c>
      <c r="BD7" s="185" t="n">
        <f aca="false">BD5</f>
        <v>1</v>
      </c>
    </row>
    <row r="8" customFormat="false" ht="15" hidden="false" customHeight="false" outlineLevel="0" collapsed="false">
      <c r="A8" s="180" t="s">
        <v>263</v>
      </c>
      <c r="B8" s="179" t="s">
        <v>264</v>
      </c>
      <c r="H8" s="187"/>
      <c r="J8" s="188"/>
      <c r="K8" s="192" t="n">
        <v>0</v>
      </c>
      <c r="L8" s="192" t="n">
        <f aca="true">RAND()</f>
        <v>0.175128928155055</v>
      </c>
      <c r="M8" s="193" t="n">
        <f aca="false">RANK(L8,$L$8:$L$15)</f>
        <v>8</v>
      </c>
      <c r="O8" s="191"/>
      <c r="P8" s="194" t="n">
        <v>0</v>
      </c>
      <c r="Q8" s="194" t="n">
        <f aca="true">RAND()</f>
        <v>0.493967879365897</v>
      </c>
      <c r="R8" s="195" t="n">
        <f aca="false">RANK(Q8,$Q$8:$Q$15)</f>
        <v>6</v>
      </c>
      <c r="T8" s="190"/>
      <c r="U8" s="196" t="n">
        <v>0</v>
      </c>
      <c r="V8" s="196" t="n">
        <f aca="true">RAND()</f>
        <v>0.314300511264613</v>
      </c>
      <c r="W8" s="197" t="n">
        <f aca="false">RANK(V8,$V$8:$V$14)</f>
        <v>5</v>
      </c>
      <c r="Y8" s="186" t="n">
        <f aca="false">J19</f>
        <v>10</v>
      </c>
      <c r="Z8" s="186"/>
      <c r="AA8" s="186"/>
      <c r="AB8" s="186"/>
      <c r="AC8" s="186"/>
      <c r="AD8" s="186"/>
      <c r="AE8" s="186"/>
      <c r="AF8" s="186"/>
      <c r="AG8" s="186" t="n">
        <f aca="false">K19</f>
        <v>138</v>
      </c>
      <c r="AH8" s="186"/>
      <c r="AI8" s="186"/>
      <c r="AJ8" s="186"/>
      <c r="AK8" s="186"/>
      <c r="AL8" s="186"/>
      <c r="AM8" s="186"/>
      <c r="AN8" s="186"/>
      <c r="AO8" s="186" t="n">
        <f aca="false">L19</f>
        <v>103</v>
      </c>
      <c r="AP8" s="186"/>
      <c r="AQ8" s="186"/>
      <c r="AR8" s="186"/>
      <c r="AS8" s="186"/>
      <c r="AT8" s="186"/>
      <c r="AU8" s="186"/>
      <c r="AV8" s="186"/>
      <c r="AW8" s="186" t="n">
        <f aca="false">M19</f>
        <v>239</v>
      </c>
      <c r="AX8" s="186"/>
      <c r="AY8" s="186"/>
      <c r="AZ8" s="186"/>
      <c r="BA8" s="186"/>
      <c r="BB8" s="186"/>
      <c r="BC8" s="186"/>
      <c r="BD8" s="186"/>
    </row>
    <row r="9" customFormat="false" ht="15" hidden="false" customHeight="false" outlineLevel="0" collapsed="false">
      <c r="A9" s="180" t="s">
        <v>267</v>
      </c>
      <c r="B9" s="179" t="s">
        <v>268</v>
      </c>
      <c r="H9" s="187"/>
      <c r="J9" s="188"/>
      <c r="K9" s="192" t="n">
        <v>128</v>
      </c>
      <c r="L9" s="192" t="n">
        <f aca="true">RAND()</f>
        <v>0.498879168014466</v>
      </c>
      <c r="M9" s="193" t="n">
        <f aca="false">RANK(L9,$L$8:$L$15)</f>
        <v>5</v>
      </c>
      <c r="O9" s="191"/>
      <c r="P9" s="194" t="n">
        <v>128</v>
      </c>
      <c r="Q9" s="194" t="n">
        <f aca="true">RAND()</f>
        <v>0.32708350430012</v>
      </c>
      <c r="R9" s="195" t="n">
        <f aca="false">RANK(Q9,$Q$8:$Q$15)</f>
        <v>8</v>
      </c>
      <c r="T9" s="190"/>
      <c r="U9" s="196" t="n">
        <v>128</v>
      </c>
      <c r="V9" s="196" t="n">
        <f aca="true">RAND()</f>
        <v>0.771012436729616</v>
      </c>
      <c r="W9" s="197" t="n">
        <f aca="false">RANK(V9,$V$8:$V$14)</f>
        <v>3</v>
      </c>
    </row>
    <row r="10" customFormat="false" ht="15" hidden="false" customHeight="false" outlineLevel="0" collapsed="false">
      <c r="A10" s="180" t="s">
        <v>271</v>
      </c>
      <c r="B10" s="179" t="s">
        <v>272</v>
      </c>
      <c r="H10" s="187"/>
      <c r="J10" s="188"/>
      <c r="K10" s="192" t="n">
        <v>192</v>
      </c>
      <c r="L10" s="192" t="n">
        <f aca="true">RAND()</f>
        <v>0.879922987976764</v>
      </c>
      <c r="M10" s="193" t="n">
        <f aca="false">RANK(L10,$L$8:$L$15)</f>
        <v>1</v>
      </c>
      <c r="O10" s="191"/>
      <c r="P10" s="194" t="n">
        <v>192</v>
      </c>
      <c r="Q10" s="194" t="n">
        <f aca="true">RAND()</f>
        <v>0.500007170618965</v>
      </c>
      <c r="R10" s="195" t="n">
        <f aca="false">RANK(Q10,$Q$8:$Q$15)</f>
        <v>5</v>
      </c>
      <c r="T10" s="190"/>
      <c r="U10" s="196" t="n">
        <v>192</v>
      </c>
      <c r="V10" s="196" t="n">
        <f aca="true">RAND()</f>
        <v>0.895695428317926</v>
      </c>
      <c r="W10" s="197" t="n">
        <f aca="false">RANK(V10,$V$8:$V$14)</f>
        <v>2</v>
      </c>
      <c r="Y10" s="185" t="n">
        <f aca="false">MID($Y11,COLUMNS($Y11:Y11),1)+0</f>
        <v>1</v>
      </c>
      <c r="Z10" s="185" t="n">
        <f aca="false">MID($Y11,COLUMNS($Y11:Z11),1)+0</f>
        <v>1</v>
      </c>
      <c r="AA10" s="185" t="n">
        <f aca="false">MID($Y11,COLUMNS($Y11:AA11),1)+0</f>
        <v>1</v>
      </c>
      <c r="AB10" s="185" t="n">
        <f aca="false">MID($Y11,COLUMNS($Y11:AB11),1)+0</f>
        <v>1</v>
      </c>
      <c r="AC10" s="185" t="n">
        <f aca="false">MID($Y11,COLUMNS($Y11:AC11),1)+0</f>
        <v>1</v>
      </c>
      <c r="AD10" s="185" t="n">
        <f aca="false">MID($Y11,COLUMNS($Y11:AD11),1)+0</f>
        <v>1</v>
      </c>
      <c r="AE10" s="185" t="n">
        <f aca="false">MID($Y11,COLUMNS($Y11:AE11),1)+0</f>
        <v>1</v>
      </c>
      <c r="AF10" s="185" t="n">
        <f aca="false">MID($Y11,COLUMNS($Y11:AF11),1)+0</f>
        <v>1</v>
      </c>
      <c r="AG10" s="186" t="n">
        <f aca="false">MID($AG11,COLUMNS($AG11:AG11),1)+0</f>
        <v>1</v>
      </c>
      <c r="AH10" s="186" t="n">
        <f aca="false">MID($AG11,COLUMNS($AG11:AH11),1)+0</f>
        <v>1</v>
      </c>
      <c r="AI10" s="186" t="n">
        <f aca="false">MID($AG11,COLUMNS($AG11:AI11),1)+0</f>
        <v>1</v>
      </c>
      <c r="AJ10" s="186" t="n">
        <f aca="false">MID($AG11,COLUMNS($AG11:AJ11),1)+0</f>
        <v>1</v>
      </c>
      <c r="AK10" s="186" t="n">
        <f aca="false">MID($AG11,COLUMNS($AG11:AK11),1)+0</f>
        <v>1</v>
      </c>
      <c r="AL10" s="186" t="n">
        <f aca="false">MID($AG11,COLUMNS($AG11:AL11),1)+0</f>
        <v>1</v>
      </c>
      <c r="AM10" s="186" t="n">
        <f aca="false">MID($AG11,COLUMNS($AG11:AM11),1)+0</f>
        <v>1</v>
      </c>
      <c r="AN10" s="186" t="n">
        <f aca="false">MID($AG11,COLUMNS($AG11:AN11),1)+0</f>
        <v>1</v>
      </c>
      <c r="AO10" s="186" t="n">
        <f aca="false">MID($AO11,COLUMNS($AO11:AO11),1)+0</f>
        <v>0</v>
      </c>
      <c r="AP10" s="186" t="n">
        <f aca="false">MID($AO11,COLUMNS($AO11:AP11),1)+0</f>
        <v>0</v>
      </c>
      <c r="AQ10" s="186" t="n">
        <f aca="false">MID($AO11,COLUMNS($AO11:AQ11),1)+0</f>
        <v>0</v>
      </c>
      <c r="AR10" s="186" t="n">
        <f aca="false">MID($AO11,COLUMNS($AO11:AR11),1)+0</f>
        <v>0</v>
      </c>
      <c r="AS10" s="186" t="n">
        <f aca="false">MID($AO11,COLUMNS($AO11:AS11),1)+0</f>
        <v>0</v>
      </c>
      <c r="AT10" s="186" t="n">
        <f aca="false">MID($AO11,COLUMNS($AO11:AT11),1)+0</f>
        <v>0</v>
      </c>
      <c r="AU10" s="186" t="n">
        <f aca="false">MID($AO11,COLUMNS($AO11:AU11),1)+0</f>
        <v>0</v>
      </c>
      <c r="AV10" s="186" t="n">
        <f aca="false">MID($AO11,COLUMNS($AO11:AV11),1)+0</f>
        <v>0</v>
      </c>
      <c r="AW10" s="186" t="n">
        <f aca="false">MID($AW11,COLUMNS($AW11:AW11),1)+0</f>
        <v>0</v>
      </c>
      <c r="AX10" s="186" t="n">
        <f aca="false">MID($AW11,COLUMNS($AW11:AX11),1)+0</f>
        <v>0</v>
      </c>
      <c r="AY10" s="186" t="n">
        <f aca="false">MID($AW11,COLUMNS($AW11:AY11),1)+0</f>
        <v>0</v>
      </c>
      <c r="AZ10" s="186" t="n">
        <f aca="false">MID($AW11,COLUMNS($AW11:AZ11),1)+0</f>
        <v>0</v>
      </c>
      <c r="BA10" s="186" t="n">
        <f aca="false">MID($AW11,COLUMNS($AW11:BA11),1)+0</f>
        <v>0</v>
      </c>
      <c r="BB10" s="186" t="n">
        <f aca="false">MID($AW11,COLUMNS($AW11:BB11),1)+0</f>
        <v>0</v>
      </c>
      <c r="BC10" s="186" t="n">
        <f aca="false">MID($AW11,COLUMNS($AW11:BC11),1)+0</f>
        <v>0</v>
      </c>
      <c r="BD10" s="186" t="n">
        <f aca="false">MID($AW11,COLUMNS($AW11:BD11),1)+0</f>
        <v>0</v>
      </c>
    </row>
    <row r="11" customFormat="false" ht="15" hidden="false" customHeight="false" outlineLevel="0" collapsed="false">
      <c r="A11" s="180" t="s">
        <v>275</v>
      </c>
      <c r="B11" s="179" t="s">
        <v>276</v>
      </c>
      <c r="J11" s="188"/>
      <c r="K11" s="192" t="n">
        <v>224</v>
      </c>
      <c r="L11" s="192" t="n">
        <f aca="true">RAND()</f>
        <v>0.369272782467078</v>
      </c>
      <c r="M11" s="193" t="n">
        <f aca="false">RANK(L11,$L$8:$L$15)</f>
        <v>6</v>
      </c>
      <c r="O11" s="191"/>
      <c r="P11" s="194" t="n">
        <v>224</v>
      </c>
      <c r="Q11" s="194" t="n">
        <f aca="true">RAND()</f>
        <v>0.837907782805798</v>
      </c>
      <c r="R11" s="195" t="n">
        <f aca="false">RANK(Q11,$Q$8:$Q$15)</f>
        <v>1</v>
      </c>
      <c r="T11" s="190"/>
      <c r="U11" s="196" t="n">
        <v>224</v>
      </c>
      <c r="V11" s="196" t="n">
        <f aca="true">RAND()</f>
        <v>0.99681483019609</v>
      </c>
      <c r="W11" s="197" t="n">
        <f aca="false">RANK(V11,$V$8:$V$14)</f>
        <v>1</v>
      </c>
      <c r="Y11" s="186" t="str">
        <f aca="false">IF($Y$13="","",DEC2BIN($Y$13/1,8))</f>
        <v>11111111</v>
      </c>
      <c r="Z11" s="186"/>
      <c r="AA11" s="186"/>
      <c r="AB11" s="186"/>
      <c r="AC11" s="186"/>
      <c r="AD11" s="186"/>
      <c r="AE11" s="186"/>
      <c r="AF11" s="186"/>
      <c r="AG11" s="186" t="str">
        <f aca="false">IF($AG$13="","",DEC2BIN($AG$13/1,8))</f>
        <v>11111111</v>
      </c>
      <c r="AH11" s="186"/>
      <c r="AI11" s="186"/>
      <c r="AJ11" s="186"/>
      <c r="AK11" s="186"/>
      <c r="AL11" s="186"/>
      <c r="AM11" s="186"/>
      <c r="AN11" s="186"/>
      <c r="AO11" s="186" t="str">
        <f aca="false">IF($AO$13="","",DEC2BIN($AO$13/1,8))</f>
        <v>00000000</v>
      </c>
      <c r="AP11" s="186"/>
      <c r="AQ11" s="186"/>
      <c r="AR11" s="186"/>
      <c r="AS11" s="186"/>
      <c r="AT11" s="186"/>
      <c r="AU11" s="186"/>
      <c r="AV11" s="186"/>
      <c r="AW11" s="186" t="str">
        <f aca="false">IF($AW$13="","",DEC2BIN($AW$13/1,8))</f>
        <v>00000000</v>
      </c>
      <c r="AX11" s="186"/>
      <c r="AY11" s="186"/>
      <c r="AZ11" s="186"/>
      <c r="BA11" s="186"/>
      <c r="BB11" s="186"/>
      <c r="BC11" s="186"/>
      <c r="BD11" s="186"/>
    </row>
    <row r="12" customFormat="false" ht="15" hidden="false" customHeight="false" outlineLevel="0" collapsed="false">
      <c r="A12" s="180" t="s">
        <v>279</v>
      </c>
      <c r="B12" s="179" t="s">
        <v>280</v>
      </c>
      <c r="J12" s="188"/>
      <c r="K12" s="192" t="n">
        <v>240</v>
      </c>
      <c r="L12" s="192" t="n">
        <f aca="true">RAND()</f>
        <v>0.623208302605029</v>
      </c>
      <c r="M12" s="193" t="n">
        <f aca="false">RANK(L12,$L$8:$L$15)</f>
        <v>3</v>
      </c>
      <c r="O12" s="191"/>
      <c r="P12" s="194" t="n">
        <v>240</v>
      </c>
      <c r="Q12" s="194" t="n">
        <f aca="true">RAND()</f>
        <v>0.60769817622969</v>
      </c>
      <c r="R12" s="195" t="n">
        <f aca="false">RANK(Q12,$Q$8:$Q$15)</f>
        <v>3</v>
      </c>
      <c r="T12" s="190"/>
      <c r="U12" s="196" t="n">
        <v>240</v>
      </c>
      <c r="V12" s="196" t="n">
        <f aca="true">RAND()</f>
        <v>0.162037155626515</v>
      </c>
      <c r="W12" s="197" t="n">
        <f aca="false">RANK(V12,$V$8:$V$14)</f>
        <v>7</v>
      </c>
      <c r="Y12" s="185" t="n">
        <f aca="false">Y10</f>
        <v>1</v>
      </c>
      <c r="Z12" s="185" t="n">
        <f aca="false">Z10</f>
        <v>1</v>
      </c>
      <c r="AA12" s="185" t="n">
        <f aca="false">AA10</f>
        <v>1</v>
      </c>
      <c r="AB12" s="185" t="n">
        <f aca="false">AB10</f>
        <v>1</v>
      </c>
      <c r="AC12" s="185" t="n">
        <f aca="false">AC10</f>
        <v>1</v>
      </c>
      <c r="AD12" s="185" t="n">
        <f aca="false">AD10</f>
        <v>1</v>
      </c>
      <c r="AE12" s="185" t="n">
        <f aca="false">AE10</f>
        <v>1</v>
      </c>
      <c r="AF12" s="185" t="n">
        <f aca="false">AF10</f>
        <v>1</v>
      </c>
      <c r="AG12" s="185" t="n">
        <f aca="false">AG10</f>
        <v>1</v>
      </c>
      <c r="AH12" s="185" t="n">
        <f aca="false">AH10</f>
        <v>1</v>
      </c>
      <c r="AI12" s="185" t="n">
        <f aca="false">AI10</f>
        <v>1</v>
      </c>
      <c r="AJ12" s="185" t="n">
        <f aca="false">AJ10</f>
        <v>1</v>
      </c>
      <c r="AK12" s="185" t="n">
        <f aca="false">AK10</f>
        <v>1</v>
      </c>
      <c r="AL12" s="185" t="n">
        <f aca="false">AL10</f>
        <v>1</v>
      </c>
      <c r="AM12" s="185" t="n">
        <f aca="false">AM10</f>
        <v>1</v>
      </c>
      <c r="AN12" s="185" t="n">
        <f aca="false">AN10</f>
        <v>1</v>
      </c>
      <c r="AO12" s="185" t="n">
        <f aca="false">AO10</f>
        <v>0</v>
      </c>
      <c r="AP12" s="185" t="n">
        <f aca="false">AP10</f>
        <v>0</v>
      </c>
      <c r="AQ12" s="185" t="n">
        <f aca="false">AQ10</f>
        <v>0</v>
      </c>
      <c r="AR12" s="185" t="n">
        <f aca="false">AR10</f>
        <v>0</v>
      </c>
      <c r="AS12" s="185" t="n">
        <f aca="false">AS10</f>
        <v>0</v>
      </c>
      <c r="AT12" s="185" t="n">
        <f aca="false">AT10</f>
        <v>0</v>
      </c>
      <c r="AU12" s="185" t="n">
        <f aca="false">AU10</f>
        <v>0</v>
      </c>
      <c r="AV12" s="185" t="n">
        <f aca="false">AV10</f>
        <v>0</v>
      </c>
      <c r="AW12" s="185" t="n">
        <f aca="false">AW10</f>
        <v>0</v>
      </c>
      <c r="AX12" s="185" t="n">
        <f aca="false">AX10</f>
        <v>0</v>
      </c>
      <c r="AY12" s="185" t="n">
        <f aca="false">AY10</f>
        <v>0</v>
      </c>
      <c r="AZ12" s="185" t="n">
        <f aca="false">AZ10</f>
        <v>0</v>
      </c>
      <c r="BA12" s="185" t="n">
        <f aca="false">BA10</f>
        <v>0</v>
      </c>
      <c r="BB12" s="185" t="n">
        <f aca="false">BB10</f>
        <v>0</v>
      </c>
      <c r="BC12" s="185" t="n">
        <f aca="false">BC10</f>
        <v>0</v>
      </c>
      <c r="BD12" s="186" t="n">
        <f aca="false">BD10</f>
        <v>0</v>
      </c>
    </row>
    <row r="13" customFormat="false" ht="15" hidden="false" customHeight="false" outlineLevel="0" collapsed="false">
      <c r="A13" s="180" t="s">
        <v>283</v>
      </c>
      <c r="B13" s="179" t="s">
        <v>284</v>
      </c>
      <c r="J13" s="188"/>
      <c r="K13" s="192" t="n">
        <v>248</v>
      </c>
      <c r="L13" s="192" t="n">
        <f aca="true">RAND()</f>
        <v>0.779740281760608</v>
      </c>
      <c r="M13" s="193" t="n">
        <f aca="false">RANK(L13,$L$8:$L$15)</f>
        <v>2</v>
      </c>
      <c r="O13" s="191"/>
      <c r="P13" s="194" t="n">
        <v>248</v>
      </c>
      <c r="Q13" s="194" t="n">
        <f aca="true">RAND()</f>
        <v>0.763439952893435</v>
      </c>
      <c r="R13" s="195" t="n">
        <f aca="false">RANK(Q13,$Q$8:$Q$15)</f>
        <v>2</v>
      </c>
      <c r="T13" s="190"/>
      <c r="U13" s="196" t="n">
        <v>248</v>
      </c>
      <c r="V13" s="196" t="n">
        <f aca="true">RAND()</f>
        <v>0.296541371866759</v>
      </c>
      <c r="W13" s="197" t="n">
        <f aca="false">RANK(V13,$V$8:$V$14)</f>
        <v>6</v>
      </c>
      <c r="Y13" s="186" t="n">
        <f aca="false">J21</f>
        <v>255</v>
      </c>
      <c r="Z13" s="186"/>
      <c r="AA13" s="186"/>
      <c r="AB13" s="186"/>
      <c r="AC13" s="186"/>
      <c r="AD13" s="186"/>
      <c r="AE13" s="186"/>
      <c r="AF13" s="186"/>
      <c r="AG13" s="186" t="n">
        <f aca="false">K21</f>
        <v>255</v>
      </c>
      <c r="AH13" s="186"/>
      <c r="AI13" s="186"/>
      <c r="AJ13" s="186"/>
      <c r="AK13" s="186"/>
      <c r="AL13" s="186"/>
      <c r="AM13" s="186"/>
      <c r="AN13" s="186"/>
      <c r="AO13" s="186" t="n">
        <f aca="false">L21</f>
        <v>0</v>
      </c>
      <c r="AP13" s="186"/>
      <c r="AQ13" s="186"/>
      <c r="AR13" s="186"/>
      <c r="AS13" s="186"/>
      <c r="AT13" s="186"/>
      <c r="AU13" s="186"/>
      <c r="AV13" s="186"/>
      <c r="AW13" s="186" t="n">
        <f aca="false">M21</f>
        <v>0</v>
      </c>
      <c r="AX13" s="186"/>
      <c r="AY13" s="186"/>
      <c r="AZ13" s="186"/>
      <c r="BA13" s="186"/>
      <c r="BB13" s="186"/>
      <c r="BC13" s="186"/>
      <c r="BD13" s="186"/>
    </row>
    <row r="14" customFormat="false" ht="15.75" hidden="false" customHeight="false" outlineLevel="0" collapsed="false">
      <c r="A14" s="180" t="s">
        <v>285</v>
      </c>
      <c r="B14" s="179" t="s">
        <v>286</v>
      </c>
      <c r="J14" s="188"/>
      <c r="K14" s="192" t="n">
        <v>252</v>
      </c>
      <c r="L14" s="192" t="n">
        <f aca="true">RAND()</f>
        <v>0.577757195845215</v>
      </c>
      <c r="M14" s="193" t="n">
        <f aca="false">RANK(L14,$L$8:$L$15)</f>
        <v>4</v>
      </c>
      <c r="O14" s="191"/>
      <c r="P14" s="194" t="n">
        <v>252</v>
      </c>
      <c r="Q14" s="194" t="n">
        <f aca="true">RAND()</f>
        <v>0.418375582982359</v>
      </c>
      <c r="R14" s="195" t="n">
        <f aca="false">RANK(Q14,$Q$8:$Q$15)</f>
        <v>7</v>
      </c>
      <c r="T14" s="190"/>
      <c r="U14" s="196" t="n">
        <v>252</v>
      </c>
      <c r="V14" s="196" t="n">
        <f aca="true">RAND()</f>
        <v>0.490096467224533</v>
      </c>
      <c r="W14" s="197" t="n">
        <f aca="false">RANK(V14,$V$8:$V$14)</f>
        <v>4</v>
      </c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</row>
    <row r="15" customFormat="false" ht="15" hidden="false" customHeight="false" outlineLevel="0" collapsed="false">
      <c r="A15" s="180" t="s">
        <v>287</v>
      </c>
      <c r="B15" s="179" t="s">
        <v>288</v>
      </c>
      <c r="G15" s="198" t="s">
        <v>530</v>
      </c>
      <c r="H15" s="198"/>
      <c r="J15" s="188"/>
      <c r="K15" s="192" t="n">
        <v>255</v>
      </c>
      <c r="L15" s="192" t="n">
        <f aca="true">RAND()</f>
        <v>0.190994845048146</v>
      </c>
      <c r="M15" s="193" t="n">
        <f aca="false">RANK(L15,$L$8:$L$15)</f>
        <v>7</v>
      </c>
      <c r="O15" s="191"/>
      <c r="P15" s="194" t="n">
        <v>255</v>
      </c>
      <c r="Q15" s="194" t="n">
        <f aca="true">RAND()</f>
        <v>0.589005610548844</v>
      </c>
      <c r="R15" s="195" t="n">
        <f aca="false">RANK(Q15,$Q$8:$Q$15)</f>
        <v>4</v>
      </c>
      <c r="T15" s="190"/>
      <c r="U15" s="199"/>
      <c r="V15" s="199"/>
      <c r="W15" s="199"/>
      <c r="Y15" s="186" t="n">
        <f aca="false">Y16*128</f>
        <v>0</v>
      </c>
      <c r="Z15" s="186" t="n">
        <f aca="false">Z16*64</f>
        <v>0</v>
      </c>
      <c r="AA15" s="186" t="n">
        <f aca="false">AA16*32</f>
        <v>0</v>
      </c>
      <c r="AB15" s="186" t="n">
        <f aca="false">AB16*16</f>
        <v>0</v>
      </c>
      <c r="AC15" s="186" t="n">
        <f aca="false">AC16*8</f>
        <v>8</v>
      </c>
      <c r="AD15" s="186" t="n">
        <f aca="false">AD16*4</f>
        <v>0</v>
      </c>
      <c r="AE15" s="186" t="n">
        <f aca="false">AE16*2</f>
        <v>2</v>
      </c>
      <c r="AF15" s="186" t="n">
        <f aca="false">AF16*1</f>
        <v>0</v>
      </c>
      <c r="AG15" s="186" t="n">
        <f aca="false">AG16*128</f>
        <v>128</v>
      </c>
      <c r="AH15" s="186" t="n">
        <f aca="false">AH16*64</f>
        <v>0</v>
      </c>
      <c r="AI15" s="186" t="n">
        <f aca="false">AI16*32</f>
        <v>0</v>
      </c>
      <c r="AJ15" s="186" t="n">
        <f aca="false">AJ16*16</f>
        <v>0</v>
      </c>
      <c r="AK15" s="186" t="n">
        <f aca="false">AK16*8</f>
        <v>8</v>
      </c>
      <c r="AL15" s="186" t="n">
        <f aca="false">AL16*4</f>
        <v>0</v>
      </c>
      <c r="AM15" s="186" t="n">
        <f aca="false">AM16*2</f>
        <v>2</v>
      </c>
      <c r="AN15" s="186" t="n">
        <f aca="false">AN16*1</f>
        <v>0</v>
      </c>
      <c r="AO15" s="186" t="n">
        <f aca="false">AO16*128</f>
        <v>0</v>
      </c>
      <c r="AP15" s="186" t="n">
        <f aca="false">AP16*64</f>
        <v>0</v>
      </c>
      <c r="AQ15" s="186" t="n">
        <f aca="false">AQ16*32</f>
        <v>0</v>
      </c>
      <c r="AR15" s="186" t="n">
        <f aca="false">AR16*16</f>
        <v>0</v>
      </c>
      <c r="AS15" s="186" t="n">
        <f aca="false">AS16*8</f>
        <v>0</v>
      </c>
      <c r="AT15" s="186" t="n">
        <f aca="false">AT16*4</f>
        <v>0</v>
      </c>
      <c r="AU15" s="186" t="n">
        <f aca="false">AU16*2</f>
        <v>0</v>
      </c>
      <c r="AV15" s="186" t="n">
        <f aca="false">AV16*1</f>
        <v>0</v>
      </c>
      <c r="AW15" s="186" t="n">
        <f aca="false">AW16*128</f>
        <v>0</v>
      </c>
      <c r="AX15" s="186" t="n">
        <f aca="false">AX16*64</f>
        <v>0</v>
      </c>
      <c r="AY15" s="186" t="n">
        <f aca="false">AY16*32</f>
        <v>0</v>
      </c>
      <c r="AZ15" s="186" t="n">
        <f aca="false">AZ16*16</f>
        <v>0</v>
      </c>
      <c r="BA15" s="186" t="n">
        <f aca="false">BA16*8</f>
        <v>0</v>
      </c>
      <c r="BB15" s="186" t="n">
        <f aca="false">BB16*4</f>
        <v>0</v>
      </c>
      <c r="BC15" s="186" t="n">
        <f aca="false">BC16*2</f>
        <v>0</v>
      </c>
      <c r="BD15" s="186" t="n">
        <f aca="false">BD16*1</f>
        <v>0</v>
      </c>
    </row>
    <row r="16" s="175" customFormat="true" ht="15.75" hidden="false" customHeight="false" outlineLevel="0" collapsed="false">
      <c r="A16" s="180" t="s">
        <v>289</v>
      </c>
      <c r="B16" s="179" t="s">
        <v>290</v>
      </c>
      <c r="C16" s="174"/>
      <c r="D16" s="174"/>
      <c r="E16" s="174"/>
      <c r="F16" s="174"/>
      <c r="G16" s="200"/>
      <c r="H16" s="200"/>
      <c r="U16" s="201"/>
      <c r="V16" s="201"/>
      <c r="W16" s="202"/>
      <c r="Y16" s="186" t="n">
        <f aca="false">SUM(Y7*Y12)</f>
        <v>0</v>
      </c>
      <c r="Z16" s="186" t="n">
        <f aca="false">SUM(Z7*Z12)</f>
        <v>0</v>
      </c>
      <c r="AA16" s="186" t="n">
        <f aca="false">SUM(AA7*AA12)</f>
        <v>0</v>
      </c>
      <c r="AB16" s="186" t="n">
        <f aca="false">SUM(AB7*AB12)</f>
        <v>0</v>
      </c>
      <c r="AC16" s="186" t="n">
        <f aca="false">SUM(AC7*AC12)</f>
        <v>1</v>
      </c>
      <c r="AD16" s="186" t="n">
        <f aca="false">SUM(AD7*AD12)</f>
        <v>0</v>
      </c>
      <c r="AE16" s="186" t="n">
        <f aca="false">SUM(AE7*AE12)</f>
        <v>1</v>
      </c>
      <c r="AF16" s="186" t="n">
        <f aca="false">SUM(AF7*AF12)</f>
        <v>0</v>
      </c>
      <c r="AG16" s="186" t="n">
        <f aca="false">SUM(AG7*AG12)</f>
        <v>1</v>
      </c>
      <c r="AH16" s="186" t="n">
        <f aca="false">SUM(AH7*AH12)</f>
        <v>0</v>
      </c>
      <c r="AI16" s="186" t="n">
        <f aca="false">SUM(AI7*AI12)</f>
        <v>0</v>
      </c>
      <c r="AJ16" s="186" t="n">
        <f aca="false">SUM(AJ7*AJ12)</f>
        <v>0</v>
      </c>
      <c r="AK16" s="186" t="n">
        <f aca="false">SUM(AK7*AK12)</f>
        <v>1</v>
      </c>
      <c r="AL16" s="186" t="n">
        <f aca="false">SUM(AL7*AL12)</f>
        <v>0</v>
      </c>
      <c r="AM16" s="186" t="n">
        <f aca="false">SUM(AM7*AM12)</f>
        <v>1</v>
      </c>
      <c r="AN16" s="186" t="n">
        <f aca="false">SUM(AN7*AN12)</f>
        <v>0</v>
      </c>
      <c r="AO16" s="186" t="n">
        <f aca="false">SUM(AO7*AO12)</f>
        <v>0</v>
      </c>
      <c r="AP16" s="186" t="n">
        <f aca="false">SUM(AP7*AP12)</f>
        <v>0</v>
      </c>
      <c r="AQ16" s="186" t="n">
        <f aca="false">SUM(AQ7*AQ12)</f>
        <v>0</v>
      </c>
      <c r="AR16" s="186" t="n">
        <f aca="false">SUM(AR7*AR12)</f>
        <v>0</v>
      </c>
      <c r="AS16" s="186" t="n">
        <f aca="false">SUM(AS7*AS12)</f>
        <v>0</v>
      </c>
      <c r="AT16" s="186" t="n">
        <f aca="false">SUM(AT7*AT12)</f>
        <v>0</v>
      </c>
      <c r="AU16" s="186" t="n">
        <f aca="false">SUM(AU7*AU12)</f>
        <v>0</v>
      </c>
      <c r="AV16" s="186" t="n">
        <f aca="false">SUM(AV7*AV12)</f>
        <v>0</v>
      </c>
      <c r="AW16" s="186" t="n">
        <f aca="false">SUM(AW7*AW12)</f>
        <v>0</v>
      </c>
      <c r="AX16" s="186" t="n">
        <f aca="false">SUM(AX7*AX12)</f>
        <v>0</v>
      </c>
      <c r="AY16" s="186" t="n">
        <f aca="false">SUM(AY7*AY12)</f>
        <v>0</v>
      </c>
      <c r="AZ16" s="186" t="n">
        <f aca="false">SUM(AZ7*AZ12)</f>
        <v>0</v>
      </c>
      <c r="BA16" s="186" t="n">
        <f aca="false">SUM(BA7*BA12)</f>
        <v>0</v>
      </c>
      <c r="BB16" s="186" t="n">
        <f aca="false">SUM(BB7*BB12)</f>
        <v>0</v>
      </c>
      <c r="BC16" s="186" t="n">
        <f aca="false">SUM(BC7*BC12)</f>
        <v>0</v>
      </c>
      <c r="BD16" s="186" t="n">
        <f aca="false">SUM(BD7*BD12)</f>
        <v>0</v>
      </c>
    </row>
    <row r="17" s="175" customFormat="true" ht="15" hidden="false" customHeight="false" outlineLevel="0" collapsed="false">
      <c r="A17" s="180" t="s">
        <v>291</v>
      </c>
      <c r="B17" s="179" t="s">
        <v>292</v>
      </c>
      <c r="C17" s="174"/>
      <c r="D17" s="174"/>
      <c r="E17" s="174"/>
      <c r="F17" s="174"/>
      <c r="J17" s="203" t="str">
        <f aca="false">IF(K6&lt;255,"","Use the Class B Subnet Mask")</f>
        <v>Use the Class B Subnet Mask</v>
      </c>
      <c r="K17" s="203"/>
      <c r="L17" s="203"/>
      <c r="M17" s="203"/>
      <c r="O17" s="203" t="str">
        <f aca="false">IF(Q6&lt;255,"","Use the Class C Subnet Mask")</f>
        <v/>
      </c>
      <c r="P17" s="203"/>
      <c r="Q17" s="203"/>
      <c r="R17" s="203"/>
      <c r="U17" s="201"/>
      <c r="V17" s="201"/>
      <c r="W17" s="202"/>
      <c r="Y17" s="186" t="n">
        <f aca="false">SUM(Y15:AF15)</f>
        <v>10</v>
      </c>
      <c r="Z17" s="186"/>
      <c r="AA17" s="186"/>
      <c r="AB17" s="186"/>
      <c r="AC17" s="186"/>
      <c r="AD17" s="186"/>
      <c r="AE17" s="186"/>
      <c r="AF17" s="186"/>
      <c r="AG17" s="186" t="n">
        <f aca="false">SUM(AG15:AN15)</f>
        <v>138</v>
      </c>
      <c r="AH17" s="186"/>
      <c r="AI17" s="186"/>
      <c r="AJ17" s="186"/>
      <c r="AK17" s="186"/>
      <c r="AL17" s="186"/>
      <c r="AM17" s="186"/>
      <c r="AN17" s="186"/>
      <c r="AO17" s="186" t="n">
        <f aca="false">SUM(AO15:AV15)</f>
        <v>0</v>
      </c>
      <c r="AP17" s="186"/>
      <c r="AQ17" s="186"/>
      <c r="AR17" s="186"/>
      <c r="AS17" s="186"/>
      <c r="AT17" s="186"/>
      <c r="AU17" s="186"/>
      <c r="AV17" s="186"/>
      <c r="AW17" s="186" t="n">
        <f aca="false">SUM(AW15:BD15)</f>
        <v>0</v>
      </c>
      <c r="AX17" s="186"/>
      <c r="AY17" s="186"/>
      <c r="AZ17" s="186"/>
      <c r="BA17" s="186"/>
      <c r="BB17" s="186"/>
      <c r="BC17" s="186"/>
      <c r="BD17" s="186"/>
    </row>
    <row r="18" s="175" customFormat="true" ht="15.75" hidden="false" customHeight="false" outlineLevel="0" collapsed="false">
      <c r="A18" s="180" t="s">
        <v>293</v>
      </c>
      <c r="B18" s="179" t="s">
        <v>294</v>
      </c>
      <c r="C18" s="174"/>
      <c r="D18" s="174"/>
      <c r="E18" s="174"/>
      <c r="F18" s="174"/>
      <c r="U18" s="201"/>
      <c r="V18" s="201"/>
      <c r="W18" s="202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7"/>
      <c r="AZ18" s="177"/>
      <c r="BA18" s="177"/>
      <c r="BB18" s="177"/>
      <c r="BC18" s="177"/>
      <c r="BD18" s="177"/>
    </row>
    <row r="19" customFormat="false" ht="15" hidden="false" customHeight="false" outlineLevel="0" collapsed="false">
      <c r="A19" s="180" t="s">
        <v>295</v>
      </c>
      <c r="B19" s="179" t="s">
        <v>296</v>
      </c>
      <c r="G19" s="204" t="s">
        <v>531</v>
      </c>
      <c r="H19" s="205" t="s">
        <v>532</v>
      </c>
      <c r="I19" s="205"/>
      <c r="J19" s="206" t="n">
        <v>10</v>
      </c>
      <c r="K19" s="207" t="n">
        <f aca="false">INDEX($A$38:$A$293,C38)</f>
        <v>138</v>
      </c>
      <c r="L19" s="207" t="n">
        <f aca="false">INDEX($A$38:$A$293,C39)</f>
        <v>103</v>
      </c>
      <c r="M19" s="208" t="n">
        <f aca="false">INDEX($A$38:$A$293,C40)</f>
        <v>239</v>
      </c>
      <c r="O19" s="209" t="n">
        <v>172</v>
      </c>
      <c r="P19" s="210" t="n">
        <f aca="false">INDEX($E$38:$E$53,G38)</f>
        <v>23</v>
      </c>
      <c r="Q19" s="210" t="n">
        <f aca="false">INDEX($A$38:$A$293,C41)</f>
        <v>110</v>
      </c>
      <c r="R19" s="211" t="n">
        <f aca="false">INDEX($A$38:$A$293,C42)</f>
        <v>0</v>
      </c>
      <c r="S19" s="187"/>
      <c r="T19" s="212" t="n">
        <v>192</v>
      </c>
      <c r="U19" s="213" t="n">
        <v>168</v>
      </c>
      <c r="V19" s="213" t="n">
        <f aca="false">INDEX($A$38:$A$293,C43)</f>
        <v>2</v>
      </c>
      <c r="W19" s="214" t="n">
        <f aca="false">INDEX($A$38:$A$293,C44)</f>
        <v>246</v>
      </c>
    </row>
    <row r="20" customFormat="false" ht="15" hidden="false" customHeight="false" outlineLevel="0" collapsed="false">
      <c r="A20" s="180" t="s">
        <v>75</v>
      </c>
      <c r="B20" s="179" t="s">
        <v>297</v>
      </c>
      <c r="G20" s="204"/>
      <c r="H20" s="215"/>
      <c r="I20" s="216"/>
      <c r="J20" s="217"/>
      <c r="K20" s="218"/>
      <c r="L20" s="218"/>
      <c r="M20" s="219"/>
      <c r="O20" s="220"/>
      <c r="P20" s="189"/>
      <c r="Q20" s="189"/>
      <c r="R20" s="221"/>
      <c r="S20" s="187"/>
      <c r="T20" s="222"/>
      <c r="U20" s="223"/>
      <c r="V20" s="223"/>
      <c r="W20" s="224"/>
      <c r="Y20" s="185" t="n">
        <f aca="false">MID($Y21,COLUMNS($Y21:Y21),1)+0</f>
        <v>0</v>
      </c>
      <c r="Z20" s="185" t="n">
        <f aca="false">MID($Y21,COLUMNS($Y21:Z21),1)+0</f>
        <v>0</v>
      </c>
      <c r="AA20" s="185" t="n">
        <f aca="false">MID($Y21,COLUMNS($Y21:AA21),1)+0</f>
        <v>0</v>
      </c>
      <c r="AB20" s="185" t="n">
        <f aca="false">MID($Y21,COLUMNS($Y21:AB21),1)+0</f>
        <v>0</v>
      </c>
      <c r="AC20" s="185" t="n">
        <f aca="false">MID($Y21,COLUMNS($Y21:AC21),1)+0</f>
        <v>1</v>
      </c>
      <c r="AD20" s="185" t="n">
        <f aca="false">MID($Y21,COLUMNS($Y21:AD21),1)+0</f>
        <v>0</v>
      </c>
      <c r="AE20" s="185" t="n">
        <f aca="false">MID($Y21,COLUMNS($Y21:AE21),1)+0</f>
        <v>1</v>
      </c>
      <c r="AF20" s="185" t="n">
        <f aca="false">MID($Y21,COLUMNS($Y21:AF21),1)+0</f>
        <v>0</v>
      </c>
      <c r="AG20" s="186" t="n">
        <f aca="false">MID($AG21,COLUMNS($AG21:AG21),1)+0</f>
        <v>1</v>
      </c>
      <c r="AH20" s="186" t="n">
        <f aca="false">MID($AG21,COLUMNS($AG21:AH21),1)+0</f>
        <v>0</v>
      </c>
      <c r="AI20" s="186" t="n">
        <f aca="false">MID($AG21,COLUMNS($AG21:AI21),1)+0</f>
        <v>0</v>
      </c>
      <c r="AJ20" s="186" t="n">
        <f aca="false">MID($AG21,COLUMNS($AG21:AJ21),1)+0</f>
        <v>0</v>
      </c>
      <c r="AK20" s="186" t="n">
        <f aca="false">MID($AG21,COLUMNS($AG21:AK21),1)+0</f>
        <v>1</v>
      </c>
      <c r="AL20" s="186" t="n">
        <f aca="false">MID($AG21,COLUMNS($AG21:AL21),1)+0</f>
        <v>0</v>
      </c>
      <c r="AM20" s="186" t="n">
        <f aca="false">MID($AG21,COLUMNS($AG21:AM21),1)+0</f>
        <v>1</v>
      </c>
      <c r="AN20" s="186" t="n">
        <f aca="false">MID($AG21,COLUMNS($AG21:AN21),1)+0</f>
        <v>0</v>
      </c>
      <c r="AO20" s="186" t="n">
        <f aca="false">MID($AO21,COLUMNS($AO21:AO21),1)+0</f>
        <v>0</v>
      </c>
      <c r="AP20" s="186" t="n">
        <f aca="false">MID($AO21,COLUMNS($AO21:AP21),1)+0</f>
        <v>1</v>
      </c>
      <c r="AQ20" s="186" t="n">
        <f aca="false">MID($AO21,COLUMNS($AO21:AQ21),1)+0</f>
        <v>1</v>
      </c>
      <c r="AR20" s="186" t="n">
        <f aca="false">MID($AO21,COLUMNS($AO21:AR21),1)+0</f>
        <v>0</v>
      </c>
      <c r="AS20" s="186" t="n">
        <f aca="false">MID($AO21,COLUMNS($AO21:AS21),1)+0</f>
        <v>0</v>
      </c>
      <c r="AT20" s="186" t="n">
        <f aca="false">MID($AO21,COLUMNS($AO21:AT21),1)+0</f>
        <v>1</v>
      </c>
      <c r="AU20" s="186" t="n">
        <f aca="false">MID($AO21,COLUMNS($AO21:AU21),1)+0</f>
        <v>1</v>
      </c>
      <c r="AV20" s="186" t="n">
        <f aca="false">MID($AO21,COLUMNS($AO21:AV21),1)+0</f>
        <v>1</v>
      </c>
      <c r="AW20" s="186" t="n">
        <f aca="false">MID($AW21,COLUMNS($AW21:AW21),1)+0</f>
        <v>1</v>
      </c>
      <c r="AX20" s="186" t="n">
        <f aca="false">MID($AW21,COLUMNS($AW21:AX21),1)+0</f>
        <v>1</v>
      </c>
      <c r="AY20" s="186" t="n">
        <f aca="false">MID($AW21,COLUMNS($AW21:AY21),1)+0</f>
        <v>1</v>
      </c>
      <c r="AZ20" s="186" t="n">
        <f aca="false">MID($AW21,COLUMNS($AW21:AZ21),1)+0</f>
        <v>0</v>
      </c>
      <c r="BA20" s="186" t="n">
        <f aca="false">MID($AW21,COLUMNS($AW21:BA21),1)+0</f>
        <v>1</v>
      </c>
      <c r="BB20" s="186" t="n">
        <f aca="false">MID($AW21,COLUMNS($AW21:BB21),1)+0</f>
        <v>1</v>
      </c>
      <c r="BC20" s="186" t="n">
        <f aca="false">MID($AW21,COLUMNS($AW21:BC21),1)+0</f>
        <v>1</v>
      </c>
      <c r="BD20" s="186" t="n">
        <f aca="false">MID($AW21,COLUMNS($AW21:BD21),1)+0</f>
        <v>1</v>
      </c>
    </row>
    <row r="21" customFormat="false" ht="15" hidden="false" customHeight="false" outlineLevel="0" collapsed="false">
      <c r="A21" s="180" t="s">
        <v>76</v>
      </c>
      <c r="B21" s="179" t="s">
        <v>298</v>
      </c>
      <c r="G21" s="204"/>
      <c r="H21" s="205" t="s">
        <v>533</v>
      </c>
      <c r="I21" s="205"/>
      <c r="J21" s="225" t="n">
        <f aca="false">J6</f>
        <v>255</v>
      </c>
      <c r="K21" s="188" t="n">
        <f aca="false">K6</f>
        <v>255</v>
      </c>
      <c r="L21" s="188" t="n">
        <f aca="false">L6</f>
        <v>0</v>
      </c>
      <c r="M21" s="226" t="n">
        <f aca="false">M6</f>
        <v>0</v>
      </c>
      <c r="O21" s="220" t="n">
        <f aca="false">O6</f>
        <v>255</v>
      </c>
      <c r="P21" s="189" t="n">
        <f aca="false">P6</f>
        <v>255</v>
      </c>
      <c r="Q21" s="189" t="n">
        <f aca="false">Q6</f>
        <v>248</v>
      </c>
      <c r="R21" s="221" t="n">
        <f aca="false">R6</f>
        <v>0</v>
      </c>
      <c r="S21" s="187"/>
      <c r="T21" s="222" t="n">
        <f aca="false">T6</f>
        <v>255</v>
      </c>
      <c r="U21" s="190" t="n">
        <f aca="false">U6</f>
        <v>255</v>
      </c>
      <c r="V21" s="190" t="n">
        <f aca="false">V6</f>
        <v>255</v>
      </c>
      <c r="W21" s="227" t="n">
        <f aca="false">W6</f>
        <v>240</v>
      </c>
      <c r="Y21" s="186" t="str">
        <f aca="false">IF($Y$23="","",DEC2BIN($Y$23/1,8))</f>
        <v>00001010</v>
      </c>
      <c r="Z21" s="186"/>
      <c r="AA21" s="186"/>
      <c r="AB21" s="186"/>
      <c r="AC21" s="186"/>
      <c r="AD21" s="186"/>
      <c r="AE21" s="186"/>
      <c r="AF21" s="186"/>
      <c r="AG21" s="186" t="str">
        <f aca="false">IF($AG$23="","",DEC2BIN($AG$23/1,8))</f>
        <v>10001010</v>
      </c>
      <c r="AH21" s="186"/>
      <c r="AI21" s="186"/>
      <c r="AJ21" s="186"/>
      <c r="AK21" s="186"/>
      <c r="AL21" s="186"/>
      <c r="AM21" s="186"/>
      <c r="AN21" s="186"/>
      <c r="AO21" s="186" t="str">
        <f aca="false">IF($AO$23="","",DEC2BIN($AO$23/1,8))</f>
        <v>01100111</v>
      </c>
      <c r="AP21" s="186"/>
      <c r="AQ21" s="186"/>
      <c r="AR21" s="186"/>
      <c r="AS21" s="186"/>
      <c r="AT21" s="186"/>
      <c r="AU21" s="186"/>
      <c r="AV21" s="186"/>
      <c r="AW21" s="186" t="str">
        <f aca="false">IF($AW$23="","",DEC2BIN($AW$23/1,8))</f>
        <v>11101111</v>
      </c>
      <c r="AX21" s="186"/>
      <c r="AY21" s="186"/>
      <c r="AZ21" s="186"/>
      <c r="BA21" s="186"/>
      <c r="BB21" s="186"/>
      <c r="BC21" s="186"/>
      <c r="BD21" s="186"/>
    </row>
    <row r="22" customFormat="false" ht="15" hidden="false" customHeight="false" outlineLevel="0" collapsed="false">
      <c r="A22" s="180" t="s">
        <v>77</v>
      </c>
      <c r="B22" s="179" t="s">
        <v>299</v>
      </c>
      <c r="G22" s="204"/>
      <c r="H22" s="215"/>
      <c r="I22" s="216"/>
      <c r="J22" s="217"/>
      <c r="K22" s="218"/>
      <c r="L22" s="218"/>
      <c r="M22" s="219"/>
      <c r="O22" s="228"/>
      <c r="P22" s="191"/>
      <c r="Q22" s="191"/>
      <c r="R22" s="229"/>
      <c r="T22" s="230"/>
      <c r="U22" s="223"/>
      <c r="V22" s="223"/>
      <c r="W22" s="224"/>
      <c r="Y22" s="185" t="n">
        <f aca="false">Y20</f>
        <v>0</v>
      </c>
      <c r="Z22" s="185" t="n">
        <f aca="false">Z20</f>
        <v>0</v>
      </c>
      <c r="AA22" s="185" t="n">
        <f aca="false">AA20</f>
        <v>0</v>
      </c>
      <c r="AB22" s="185" t="n">
        <f aca="false">AB20</f>
        <v>0</v>
      </c>
      <c r="AC22" s="185" t="n">
        <f aca="false">AC20</f>
        <v>1</v>
      </c>
      <c r="AD22" s="185" t="n">
        <f aca="false">AD20</f>
        <v>0</v>
      </c>
      <c r="AE22" s="185" t="n">
        <f aca="false">AE20</f>
        <v>1</v>
      </c>
      <c r="AF22" s="185" t="n">
        <f aca="false">AF20</f>
        <v>0</v>
      </c>
      <c r="AG22" s="185" t="n">
        <f aca="false">AG20</f>
        <v>1</v>
      </c>
      <c r="AH22" s="185" t="n">
        <f aca="false">AH20</f>
        <v>0</v>
      </c>
      <c r="AI22" s="185" t="n">
        <f aca="false">AI20</f>
        <v>0</v>
      </c>
      <c r="AJ22" s="185" t="n">
        <f aca="false">AJ20</f>
        <v>0</v>
      </c>
      <c r="AK22" s="185" t="n">
        <f aca="false">AK20</f>
        <v>1</v>
      </c>
      <c r="AL22" s="185" t="n">
        <f aca="false">AL20</f>
        <v>0</v>
      </c>
      <c r="AM22" s="185" t="n">
        <f aca="false">AM20</f>
        <v>1</v>
      </c>
      <c r="AN22" s="185" t="n">
        <f aca="false">AN20</f>
        <v>0</v>
      </c>
      <c r="AO22" s="185" t="n">
        <f aca="false">AO20</f>
        <v>0</v>
      </c>
      <c r="AP22" s="185" t="n">
        <f aca="false">AP20</f>
        <v>1</v>
      </c>
      <c r="AQ22" s="185" t="n">
        <f aca="false">AQ20</f>
        <v>1</v>
      </c>
      <c r="AR22" s="185" t="n">
        <f aca="false">AR20</f>
        <v>0</v>
      </c>
      <c r="AS22" s="185" t="n">
        <f aca="false">AS20</f>
        <v>0</v>
      </c>
      <c r="AT22" s="185" t="n">
        <f aca="false">AT20</f>
        <v>1</v>
      </c>
      <c r="AU22" s="185" t="n">
        <f aca="false">AU20</f>
        <v>1</v>
      </c>
      <c r="AV22" s="185" t="n">
        <f aca="false">AV20</f>
        <v>1</v>
      </c>
      <c r="AW22" s="185" t="n">
        <f aca="false">AW20</f>
        <v>1</v>
      </c>
      <c r="AX22" s="185" t="n">
        <f aca="false">AX20</f>
        <v>1</v>
      </c>
      <c r="AY22" s="185" t="n">
        <f aca="false">AY20</f>
        <v>1</v>
      </c>
      <c r="AZ22" s="185" t="n">
        <f aca="false">AZ20</f>
        <v>0</v>
      </c>
      <c r="BA22" s="185" t="n">
        <f aca="false">BA20</f>
        <v>1</v>
      </c>
      <c r="BB22" s="185" t="n">
        <f aca="false">BB20</f>
        <v>1</v>
      </c>
      <c r="BC22" s="185" t="n">
        <f aca="false">BC20</f>
        <v>1</v>
      </c>
      <c r="BD22" s="185" t="n">
        <f aca="false">BD20</f>
        <v>1</v>
      </c>
    </row>
    <row r="23" customFormat="false" ht="15.75" hidden="false" customHeight="false" outlineLevel="0" collapsed="false">
      <c r="A23" s="180" t="s">
        <v>78</v>
      </c>
      <c r="B23" s="179" t="s">
        <v>300</v>
      </c>
      <c r="G23" s="204"/>
      <c r="H23" s="205" t="s">
        <v>534</v>
      </c>
      <c r="I23" s="205"/>
      <c r="J23" s="231" t="n">
        <f aca="false">Y17</f>
        <v>10</v>
      </c>
      <c r="K23" s="232" t="n">
        <f aca="false">AG17</f>
        <v>138</v>
      </c>
      <c r="L23" s="232" t="n">
        <f aca="false">AO17</f>
        <v>0</v>
      </c>
      <c r="M23" s="233" t="n">
        <f aca="false">AW17</f>
        <v>0</v>
      </c>
      <c r="O23" s="234" t="n">
        <f aca="false">Y63</f>
        <v>172</v>
      </c>
      <c r="P23" s="235" t="n">
        <f aca="false">AG63</f>
        <v>23</v>
      </c>
      <c r="Q23" s="235" t="n">
        <f aca="false">AO63</f>
        <v>104</v>
      </c>
      <c r="R23" s="236" t="n">
        <f aca="false">AW63</f>
        <v>0</v>
      </c>
      <c r="T23" s="237" t="n">
        <f aca="false">Y94</f>
        <v>192</v>
      </c>
      <c r="U23" s="238" t="n">
        <f aca="false">AG94</f>
        <v>168</v>
      </c>
      <c r="V23" s="238" t="n">
        <f aca="false">AO94</f>
        <v>2</v>
      </c>
      <c r="W23" s="239" t="n">
        <f aca="false">AW94</f>
        <v>240</v>
      </c>
      <c r="Y23" s="186" t="n">
        <f aca="false">J25</f>
        <v>10</v>
      </c>
      <c r="Z23" s="186"/>
      <c r="AA23" s="186"/>
      <c r="AB23" s="186"/>
      <c r="AC23" s="186"/>
      <c r="AD23" s="186"/>
      <c r="AE23" s="186"/>
      <c r="AF23" s="186"/>
      <c r="AG23" s="186" t="n">
        <f aca="false">K25</f>
        <v>138</v>
      </c>
      <c r="AH23" s="186"/>
      <c r="AI23" s="186"/>
      <c r="AJ23" s="186"/>
      <c r="AK23" s="186"/>
      <c r="AL23" s="186"/>
      <c r="AM23" s="186"/>
      <c r="AN23" s="186"/>
      <c r="AO23" s="186" t="n">
        <f aca="false">L25</f>
        <v>103</v>
      </c>
      <c r="AP23" s="186"/>
      <c r="AQ23" s="186"/>
      <c r="AR23" s="186"/>
      <c r="AS23" s="186"/>
      <c r="AT23" s="186"/>
      <c r="AU23" s="186"/>
      <c r="AV23" s="186"/>
      <c r="AW23" s="186" t="n">
        <f aca="false">M25</f>
        <v>239</v>
      </c>
      <c r="AX23" s="186"/>
      <c r="AY23" s="186"/>
      <c r="AZ23" s="186"/>
      <c r="BA23" s="186"/>
      <c r="BB23" s="186"/>
      <c r="BC23" s="186"/>
      <c r="BD23" s="186"/>
    </row>
    <row r="24" s="175" customFormat="true" ht="15.75" hidden="false" customHeight="false" outlineLevel="0" collapsed="false">
      <c r="A24" s="180" t="s">
        <v>79</v>
      </c>
      <c r="B24" s="179" t="s">
        <v>301</v>
      </c>
      <c r="C24" s="174"/>
      <c r="D24" s="174"/>
      <c r="E24" s="174"/>
      <c r="F24" s="174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  <c r="AU24" s="177"/>
      <c r="AV24" s="177"/>
      <c r="AW24" s="177"/>
      <c r="AX24" s="177"/>
      <c r="AY24" s="177"/>
      <c r="AZ24" s="177"/>
      <c r="BA24" s="177"/>
      <c r="BB24" s="177"/>
      <c r="BC24" s="177"/>
      <c r="BD24" s="177"/>
    </row>
    <row r="25" customFormat="false" ht="15" hidden="false" customHeight="false" outlineLevel="0" collapsed="false">
      <c r="A25" s="180" t="s">
        <v>80</v>
      </c>
      <c r="B25" s="179" t="s">
        <v>302</v>
      </c>
      <c r="G25" s="204" t="s">
        <v>535</v>
      </c>
      <c r="H25" s="205" t="s">
        <v>532</v>
      </c>
      <c r="I25" s="205"/>
      <c r="J25" s="206" t="n">
        <v>10</v>
      </c>
      <c r="K25" s="207" t="n">
        <f aca="false">K19</f>
        <v>138</v>
      </c>
      <c r="L25" s="207" t="n">
        <f aca="false">L19</f>
        <v>103</v>
      </c>
      <c r="M25" s="208" t="n">
        <f aca="false">M19</f>
        <v>239</v>
      </c>
      <c r="O25" s="209" t="n">
        <v>172</v>
      </c>
      <c r="P25" s="210" t="n">
        <f aca="false">P19</f>
        <v>23</v>
      </c>
      <c r="Q25" s="210" t="n">
        <f aca="false">Q19</f>
        <v>110</v>
      </c>
      <c r="R25" s="211" t="n">
        <f aca="false">R19</f>
        <v>0</v>
      </c>
      <c r="T25" s="175"/>
      <c r="U25" s="240"/>
      <c r="V25" s="175"/>
      <c r="W25" s="175"/>
      <c r="Y25" s="185" t="n">
        <f aca="false">MID($Y26,COLUMNS($Y26:Y26),1)+0</f>
        <v>1</v>
      </c>
      <c r="Z25" s="185" t="n">
        <f aca="false">MID($Y26,COLUMNS($Y26:Z26),1)+0</f>
        <v>1</v>
      </c>
      <c r="AA25" s="185" t="n">
        <f aca="false">MID($Y26,COLUMNS($Y26:AA26),1)+0</f>
        <v>1</v>
      </c>
      <c r="AB25" s="185" t="n">
        <f aca="false">MID($Y26,COLUMNS($Y26:AB26),1)+0</f>
        <v>1</v>
      </c>
      <c r="AC25" s="185" t="n">
        <f aca="false">MID($Y26,COLUMNS($Y26:AC26),1)+0</f>
        <v>1</v>
      </c>
      <c r="AD25" s="185" t="n">
        <f aca="false">MID($Y26,COLUMNS($Y26:AD26),1)+0</f>
        <v>1</v>
      </c>
      <c r="AE25" s="185" t="n">
        <f aca="false">MID($Y26,COLUMNS($Y26:AE26),1)+0</f>
        <v>1</v>
      </c>
      <c r="AF25" s="185" t="n">
        <f aca="false">MID($Y26,COLUMNS($Y26:AF26),1)+0</f>
        <v>1</v>
      </c>
      <c r="AG25" s="186" t="n">
        <f aca="false">MID($AG26,COLUMNS($AG26:AG26),1)+0</f>
        <v>1</v>
      </c>
      <c r="AH25" s="186" t="n">
        <f aca="false">MID($AG26,COLUMNS($AG26:AH26),1)+0</f>
        <v>1</v>
      </c>
      <c r="AI25" s="186" t="n">
        <f aca="false">MID($AG26,COLUMNS($AG26:AI26),1)+0</f>
        <v>1</v>
      </c>
      <c r="AJ25" s="186" t="n">
        <f aca="false">MID($AG26,COLUMNS($AG26:AJ26),1)+0</f>
        <v>1</v>
      </c>
      <c r="AK25" s="186" t="n">
        <f aca="false">MID($AG26,COLUMNS($AG26:AK26),1)+0</f>
        <v>1</v>
      </c>
      <c r="AL25" s="186" t="n">
        <f aca="false">MID($AG26,COLUMNS($AG26:AL26),1)+0</f>
        <v>1</v>
      </c>
      <c r="AM25" s="186" t="n">
        <f aca="false">MID($AG26,COLUMNS($AG26:AM26),1)+0</f>
        <v>1</v>
      </c>
      <c r="AN25" s="186" t="n">
        <f aca="false">MID($AG26,COLUMNS($AG26:AN26),1)+0</f>
        <v>1</v>
      </c>
      <c r="AO25" s="186" t="n">
        <f aca="false">MID($AO26,COLUMNS($AO26:AO26),1)+0</f>
        <v>1</v>
      </c>
      <c r="AP25" s="186" t="n">
        <f aca="false">MID($AO26,COLUMNS($AO26:AP26),1)+0</f>
        <v>1</v>
      </c>
      <c r="AQ25" s="186" t="n">
        <f aca="false">MID($AO26,COLUMNS($AO26:AQ26),1)+0</f>
        <v>1</v>
      </c>
      <c r="AR25" s="186" t="n">
        <f aca="false">MID($AO26,COLUMNS($AO26:AR26),1)+0</f>
        <v>1</v>
      </c>
      <c r="AS25" s="186" t="n">
        <f aca="false">MID($AO26,COLUMNS($AO26:AS26),1)+0</f>
        <v>1</v>
      </c>
      <c r="AT25" s="186" t="n">
        <f aca="false">MID($AO26,COLUMNS($AO26:AT26),1)+0</f>
        <v>0</v>
      </c>
      <c r="AU25" s="186" t="n">
        <f aca="false">MID($AO26,COLUMNS($AO26:AU26),1)+0</f>
        <v>0</v>
      </c>
      <c r="AV25" s="186" t="n">
        <f aca="false">MID($AO26,COLUMNS($AO26:AV26),1)+0</f>
        <v>0</v>
      </c>
      <c r="AW25" s="186" t="n">
        <f aca="false">MID($AW26,COLUMNS($AW26:AW26),1)+0</f>
        <v>0</v>
      </c>
      <c r="AX25" s="186" t="n">
        <f aca="false">MID($AW26,COLUMNS($AW26:AX26),1)+0</f>
        <v>0</v>
      </c>
      <c r="AY25" s="186" t="n">
        <f aca="false">MID($AW26,COLUMNS($AW26:AY26),1)+0</f>
        <v>0</v>
      </c>
      <c r="AZ25" s="186" t="n">
        <f aca="false">MID($AW26,COLUMNS($AW26:AZ26),1)+0</f>
        <v>0</v>
      </c>
      <c r="BA25" s="186" t="n">
        <f aca="false">MID($AW26,COLUMNS($AW26:BA26),1)+0</f>
        <v>0</v>
      </c>
      <c r="BB25" s="186" t="n">
        <f aca="false">MID($AW26,COLUMNS($AW26:BB26),1)+0</f>
        <v>0</v>
      </c>
      <c r="BC25" s="186" t="n">
        <f aca="false">MID($AW26,COLUMNS($AW26:BC26),1)+0</f>
        <v>0</v>
      </c>
      <c r="BD25" s="186" t="n">
        <f aca="false">MID($AW26,COLUMNS($AW26:BD26),1)+0</f>
        <v>0</v>
      </c>
    </row>
    <row r="26" customFormat="false" ht="15" hidden="false" customHeight="false" outlineLevel="0" collapsed="false">
      <c r="A26" s="180" t="s">
        <v>81</v>
      </c>
      <c r="B26" s="179" t="s">
        <v>303</v>
      </c>
      <c r="G26" s="204"/>
      <c r="H26" s="215"/>
      <c r="I26" s="216"/>
      <c r="J26" s="217"/>
      <c r="K26" s="218"/>
      <c r="L26" s="218"/>
      <c r="M26" s="219"/>
      <c r="O26" s="220"/>
      <c r="P26" s="189"/>
      <c r="Q26" s="189"/>
      <c r="R26" s="221"/>
      <c r="T26" s="175"/>
      <c r="U26" s="175"/>
      <c r="V26" s="175"/>
      <c r="W26" s="175"/>
      <c r="Y26" s="186" t="str">
        <f aca="false">IF($Y$28="","",DEC2BIN($Y$28/1,8))</f>
        <v>11111111</v>
      </c>
      <c r="Z26" s="186"/>
      <c r="AA26" s="186"/>
      <c r="AB26" s="186"/>
      <c r="AC26" s="186"/>
      <c r="AD26" s="186"/>
      <c r="AE26" s="186"/>
      <c r="AF26" s="186"/>
      <c r="AG26" s="186" t="str">
        <f aca="false">IF($AG$28="","",DEC2BIN($AG$28/1,8))</f>
        <v>11111111</v>
      </c>
      <c r="AH26" s="186"/>
      <c r="AI26" s="186"/>
      <c r="AJ26" s="186"/>
      <c r="AK26" s="186"/>
      <c r="AL26" s="186"/>
      <c r="AM26" s="186"/>
      <c r="AN26" s="186"/>
      <c r="AO26" s="186" t="str">
        <f aca="false">IF($AO$28="","",DEC2BIN($AO$28/1,8))</f>
        <v>11111000</v>
      </c>
      <c r="AP26" s="186"/>
      <c r="AQ26" s="186"/>
      <c r="AR26" s="186"/>
      <c r="AS26" s="186"/>
      <c r="AT26" s="186"/>
      <c r="AU26" s="186"/>
      <c r="AV26" s="186"/>
      <c r="AW26" s="186" t="str">
        <f aca="false">IF($AW$28="","",DEC2BIN($AW$28/1,8))</f>
        <v>00000000</v>
      </c>
      <c r="AX26" s="186"/>
      <c r="AY26" s="186"/>
      <c r="AZ26" s="186"/>
      <c r="BA26" s="186"/>
      <c r="BB26" s="186"/>
      <c r="BC26" s="186"/>
      <c r="BD26" s="186"/>
    </row>
    <row r="27" customFormat="false" ht="15" hidden="false" customHeight="false" outlineLevel="0" collapsed="false">
      <c r="G27" s="204"/>
      <c r="H27" s="205" t="s">
        <v>533</v>
      </c>
      <c r="I27" s="205"/>
      <c r="J27" s="225" t="n">
        <f aca="false">O6</f>
        <v>255</v>
      </c>
      <c r="K27" s="241" t="n">
        <f aca="false">P6</f>
        <v>255</v>
      </c>
      <c r="L27" s="188" t="n">
        <f aca="false">Q6</f>
        <v>248</v>
      </c>
      <c r="M27" s="226" t="n">
        <f aca="false">R6</f>
        <v>0</v>
      </c>
      <c r="O27" s="242" t="n">
        <f aca="false">T6</f>
        <v>255</v>
      </c>
      <c r="P27" s="243" t="n">
        <f aca="false">U6</f>
        <v>255</v>
      </c>
      <c r="Q27" s="243" t="n">
        <f aca="false">V6</f>
        <v>255</v>
      </c>
      <c r="R27" s="221" t="n">
        <f aca="false">W6</f>
        <v>240</v>
      </c>
      <c r="T27" s="175"/>
      <c r="U27" s="240"/>
      <c r="V27" s="175"/>
      <c r="W27" s="175"/>
      <c r="Y27" s="185" t="n">
        <f aca="false">Y25</f>
        <v>1</v>
      </c>
      <c r="Z27" s="185" t="n">
        <f aca="false">Z25</f>
        <v>1</v>
      </c>
      <c r="AA27" s="185" t="n">
        <f aca="false">AA25</f>
        <v>1</v>
      </c>
      <c r="AB27" s="185" t="n">
        <f aca="false">AB25</f>
        <v>1</v>
      </c>
      <c r="AC27" s="185" t="n">
        <f aca="false">AC25</f>
        <v>1</v>
      </c>
      <c r="AD27" s="185" t="n">
        <f aca="false">AD25</f>
        <v>1</v>
      </c>
      <c r="AE27" s="185" t="n">
        <f aca="false">AE25</f>
        <v>1</v>
      </c>
      <c r="AF27" s="185" t="n">
        <f aca="false">AF25</f>
        <v>1</v>
      </c>
      <c r="AG27" s="185" t="n">
        <f aca="false">AG25</f>
        <v>1</v>
      </c>
      <c r="AH27" s="185" t="n">
        <f aca="false">AH25</f>
        <v>1</v>
      </c>
      <c r="AI27" s="185" t="n">
        <f aca="false">AI25</f>
        <v>1</v>
      </c>
      <c r="AJ27" s="185" t="n">
        <f aca="false">AJ25</f>
        <v>1</v>
      </c>
      <c r="AK27" s="185" t="n">
        <f aca="false">AK25</f>
        <v>1</v>
      </c>
      <c r="AL27" s="185" t="n">
        <f aca="false">AL25</f>
        <v>1</v>
      </c>
      <c r="AM27" s="185" t="n">
        <f aca="false">AM25</f>
        <v>1</v>
      </c>
      <c r="AN27" s="185" t="n">
        <f aca="false">AN25</f>
        <v>1</v>
      </c>
      <c r="AO27" s="185" t="n">
        <f aca="false">AO25</f>
        <v>1</v>
      </c>
      <c r="AP27" s="185" t="n">
        <f aca="false">AP25</f>
        <v>1</v>
      </c>
      <c r="AQ27" s="185" t="n">
        <f aca="false">AQ25</f>
        <v>1</v>
      </c>
      <c r="AR27" s="185" t="n">
        <f aca="false">AR25</f>
        <v>1</v>
      </c>
      <c r="AS27" s="185" t="n">
        <f aca="false">AS25</f>
        <v>1</v>
      </c>
      <c r="AT27" s="185" t="n">
        <f aca="false">AT25</f>
        <v>0</v>
      </c>
      <c r="AU27" s="185" t="n">
        <f aca="false">AU25</f>
        <v>0</v>
      </c>
      <c r="AV27" s="185" t="n">
        <f aca="false">AV25</f>
        <v>0</v>
      </c>
      <c r="AW27" s="185" t="n">
        <f aca="false">AW25</f>
        <v>0</v>
      </c>
      <c r="AX27" s="185" t="n">
        <f aca="false">AX25</f>
        <v>0</v>
      </c>
      <c r="AY27" s="185" t="n">
        <f aca="false">AY25</f>
        <v>0</v>
      </c>
      <c r="AZ27" s="185" t="n">
        <f aca="false">AZ25</f>
        <v>0</v>
      </c>
      <c r="BA27" s="185" t="n">
        <f aca="false">BA25</f>
        <v>0</v>
      </c>
      <c r="BB27" s="185" t="n">
        <f aca="false">BB25</f>
        <v>0</v>
      </c>
      <c r="BC27" s="185" t="n">
        <f aca="false">BC25</f>
        <v>0</v>
      </c>
      <c r="BD27" s="186" t="n">
        <f aca="false">BD25</f>
        <v>0</v>
      </c>
    </row>
    <row r="28" customFormat="false" ht="15" hidden="false" customHeight="false" outlineLevel="0" collapsed="false">
      <c r="G28" s="204"/>
      <c r="H28" s="215"/>
      <c r="I28" s="216"/>
      <c r="J28" s="217"/>
      <c r="K28" s="218"/>
      <c r="L28" s="218"/>
      <c r="M28" s="219"/>
      <c r="O28" s="220"/>
      <c r="P28" s="189"/>
      <c r="Q28" s="189"/>
      <c r="R28" s="221"/>
      <c r="T28" s="175"/>
      <c r="U28" s="175"/>
      <c r="V28" s="175"/>
      <c r="W28" s="175"/>
      <c r="Y28" s="186" t="n">
        <f aca="false">J27</f>
        <v>255</v>
      </c>
      <c r="Z28" s="186"/>
      <c r="AA28" s="186"/>
      <c r="AB28" s="186"/>
      <c r="AC28" s="186"/>
      <c r="AD28" s="186"/>
      <c r="AE28" s="186"/>
      <c r="AF28" s="186"/>
      <c r="AG28" s="186" t="n">
        <f aca="false">K27</f>
        <v>255</v>
      </c>
      <c r="AH28" s="186"/>
      <c r="AI28" s="186"/>
      <c r="AJ28" s="186"/>
      <c r="AK28" s="186"/>
      <c r="AL28" s="186"/>
      <c r="AM28" s="186"/>
      <c r="AN28" s="186"/>
      <c r="AO28" s="186" t="n">
        <f aca="false">L27</f>
        <v>248</v>
      </c>
      <c r="AP28" s="186"/>
      <c r="AQ28" s="186"/>
      <c r="AR28" s="186"/>
      <c r="AS28" s="186"/>
      <c r="AT28" s="186"/>
      <c r="AU28" s="186"/>
      <c r="AV28" s="186"/>
      <c r="AW28" s="186" t="n">
        <f aca="false">M27</f>
        <v>0</v>
      </c>
      <c r="AX28" s="186"/>
      <c r="AY28" s="186"/>
      <c r="AZ28" s="186"/>
      <c r="BA28" s="186"/>
      <c r="BB28" s="186"/>
      <c r="BC28" s="186"/>
      <c r="BD28" s="186"/>
    </row>
    <row r="29" customFormat="false" ht="15.75" hidden="false" customHeight="false" outlineLevel="0" collapsed="false">
      <c r="G29" s="204"/>
      <c r="H29" s="205" t="s">
        <v>534</v>
      </c>
      <c r="I29" s="205"/>
      <c r="J29" s="231" t="n">
        <f aca="false">Y32</f>
        <v>10</v>
      </c>
      <c r="K29" s="232" t="n">
        <f aca="false">AG32</f>
        <v>138</v>
      </c>
      <c r="L29" s="232" t="n">
        <f aca="false">AO32</f>
        <v>96</v>
      </c>
      <c r="M29" s="233" t="n">
        <f aca="false">AW32</f>
        <v>0</v>
      </c>
      <c r="O29" s="234" t="n">
        <f aca="false">Y78</f>
        <v>172</v>
      </c>
      <c r="P29" s="235" t="n">
        <f aca="false">AG78</f>
        <v>23</v>
      </c>
      <c r="Q29" s="235" t="n">
        <f aca="false">AO78</f>
        <v>110</v>
      </c>
      <c r="R29" s="236" t="n">
        <f aca="false">AW78</f>
        <v>0</v>
      </c>
      <c r="T29" s="175"/>
      <c r="U29" s="175"/>
      <c r="V29" s="175"/>
      <c r="W29" s="175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</row>
    <row r="30" s="175" customFormat="true" ht="15.75" hidden="false" customHeight="false" outlineLevel="0" collapsed="false">
      <c r="A30" s="174"/>
      <c r="B30" s="174"/>
      <c r="C30" s="174"/>
      <c r="D30" s="174"/>
      <c r="E30" s="174"/>
      <c r="F30" s="174"/>
      <c r="Y30" s="186" t="n">
        <f aca="false">Y31*128</f>
        <v>0</v>
      </c>
      <c r="Z30" s="186" t="n">
        <f aca="false">Z31*64</f>
        <v>0</v>
      </c>
      <c r="AA30" s="186" t="n">
        <f aca="false">AA31*32</f>
        <v>0</v>
      </c>
      <c r="AB30" s="186" t="n">
        <f aca="false">AB31*16</f>
        <v>0</v>
      </c>
      <c r="AC30" s="186" t="n">
        <f aca="false">AC31*8</f>
        <v>8</v>
      </c>
      <c r="AD30" s="186" t="n">
        <f aca="false">AD31*4</f>
        <v>0</v>
      </c>
      <c r="AE30" s="186" t="n">
        <f aca="false">AE31*2</f>
        <v>2</v>
      </c>
      <c r="AF30" s="186" t="n">
        <f aca="false">AF31*1</f>
        <v>0</v>
      </c>
      <c r="AG30" s="186" t="n">
        <f aca="false">AG31*128</f>
        <v>128</v>
      </c>
      <c r="AH30" s="186" t="n">
        <f aca="false">AH31*64</f>
        <v>0</v>
      </c>
      <c r="AI30" s="186" t="n">
        <f aca="false">AI31*32</f>
        <v>0</v>
      </c>
      <c r="AJ30" s="186" t="n">
        <f aca="false">AJ31*16</f>
        <v>0</v>
      </c>
      <c r="AK30" s="186" t="n">
        <f aca="false">AK31*8</f>
        <v>8</v>
      </c>
      <c r="AL30" s="186" t="n">
        <f aca="false">AL31*4</f>
        <v>0</v>
      </c>
      <c r="AM30" s="186" t="n">
        <f aca="false">AM31*2</f>
        <v>2</v>
      </c>
      <c r="AN30" s="186" t="n">
        <f aca="false">AN31*1</f>
        <v>0</v>
      </c>
      <c r="AO30" s="186" t="n">
        <f aca="false">AO31*128</f>
        <v>0</v>
      </c>
      <c r="AP30" s="186" t="n">
        <f aca="false">AP31*64</f>
        <v>64</v>
      </c>
      <c r="AQ30" s="186" t="n">
        <f aca="false">AQ31*32</f>
        <v>32</v>
      </c>
      <c r="AR30" s="186" t="n">
        <f aca="false">AR31*16</f>
        <v>0</v>
      </c>
      <c r="AS30" s="186" t="n">
        <f aca="false">AS31*8</f>
        <v>0</v>
      </c>
      <c r="AT30" s="186" t="n">
        <f aca="false">AT31*4</f>
        <v>0</v>
      </c>
      <c r="AU30" s="186" t="n">
        <f aca="false">AU31*2</f>
        <v>0</v>
      </c>
      <c r="AV30" s="186" t="n">
        <f aca="false">AV31*1</f>
        <v>0</v>
      </c>
      <c r="AW30" s="186" t="n">
        <f aca="false">AW31*128</f>
        <v>0</v>
      </c>
      <c r="AX30" s="186" t="n">
        <f aca="false">AX31*64</f>
        <v>0</v>
      </c>
      <c r="AY30" s="186" t="n">
        <f aca="false">AY31*32</f>
        <v>0</v>
      </c>
      <c r="AZ30" s="186" t="n">
        <f aca="false">AZ31*16</f>
        <v>0</v>
      </c>
      <c r="BA30" s="186" t="n">
        <f aca="false">BA31*8</f>
        <v>0</v>
      </c>
      <c r="BB30" s="186" t="n">
        <f aca="false">BB31*4</f>
        <v>0</v>
      </c>
      <c r="BC30" s="186" t="n">
        <f aca="false">BC31*2</f>
        <v>0</v>
      </c>
      <c r="BD30" s="186" t="n">
        <f aca="false">BD31*1</f>
        <v>0</v>
      </c>
    </row>
    <row r="31" customFormat="false" ht="15" hidden="false" customHeight="false" outlineLevel="0" collapsed="false">
      <c r="G31" s="204" t="s">
        <v>536</v>
      </c>
      <c r="H31" s="205" t="s">
        <v>532</v>
      </c>
      <c r="I31" s="205"/>
      <c r="J31" s="206" t="n">
        <v>10</v>
      </c>
      <c r="K31" s="207" t="n">
        <f aca="false">K19</f>
        <v>138</v>
      </c>
      <c r="L31" s="207" t="n">
        <f aca="false">L19</f>
        <v>103</v>
      </c>
      <c r="M31" s="208" t="n">
        <f aca="false">M19</f>
        <v>239</v>
      </c>
      <c r="O31" s="175"/>
      <c r="P31" s="175"/>
      <c r="Q31" s="175"/>
      <c r="R31" s="175"/>
      <c r="T31" s="175"/>
      <c r="U31" s="175"/>
      <c r="V31" s="175"/>
      <c r="W31" s="175"/>
      <c r="Y31" s="186" t="n">
        <f aca="false">SUM(Y22*Y27)</f>
        <v>0</v>
      </c>
      <c r="Z31" s="186" t="n">
        <f aca="false">SUM(Z22*Z27)</f>
        <v>0</v>
      </c>
      <c r="AA31" s="186" t="n">
        <f aca="false">SUM(AA22*AA27)</f>
        <v>0</v>
      </c>
      <c r="AB31" s="186" t="n">
        <f aca="false">SUM(AB22*AB27)</f>
        <v>0</v>
      </c>
      <c r="AC31" s="186" t="n">
        <f aca="false">SUM(AC22*AC27)</f>
        <v>1</v>
      </c>
      <c r="AD31" s="186" t="n">
        <f aca="false">SUM(AD22*AD27)</f>
        <v>0</v>
      </c>
      <c r="AE31" s="186" t="n">
        <f aca="false">SUM(AE22*AE27)</f>
        <v>1</v>
      </c>
      <c r="AF31" s="186" t="n">
        <f aca="false">SUM(AF22*AF27)</f>
        <v>0</v>
      </c>
      <c r="AG31" s="186" t="n">
        <f aca="false">SUM(AG22*AG27)</f>
        <v>1</v>
      </c>
      <c r="AH31" s="186" t="n">
        <f aca="false">SUM(AH22*AH27)</f>
        <v>0</v>
      </c>
      <c r="AI31" s="186" t="n">
        <f aca="false">SUM(AI22*AI27)</f>
        <v>0</v>
      </c>
      <c r="AJ31" s="186" t="n">
        <f aca="false">SUM(AJ22*AJ27)</f>
        <v>0</v>
      </c>
      <c r="AK31" s="186" t="n">
        <f aca="false">SUM(AK22*AK27)</f>
        <v>1</v>
      </c>
      <c r="AL31" s="186" t="n">
        <f aca="false">SUM(AL22*AL27)</f>
        <v>0</v>
      </c>
      <c r="AM31" s="186" t="n">
        <f aca="false">SUM(AM22*AM27)</f>
        <v>1</v>
      </c>
      <c r="AN31" s="186" t="n">
        <f aca="false">SUM(AN22*AN27)</f>
        <v>0</v>
      </c>
      <c r="AO31" s="186" t="n">
        <f aca="false">SUM(AO22*AO27)</f>
        <v>0</v>
      </c>
      <c r="AP31" s="186" t="n">
        <f aca="false">SUM(AP22*AP27)</f>
        <v>1</v>
      </c>
      <c r="AQ31" s="186" t="n">
        <f aca="false">SUM(AQ22*AQ27)</f>
        <v>1</v>
      </c>
      <c r="AR31" s="186" t="n">
        <f aca="false">SUM(AR22*AR27)</f>
        <v>0</v>
      </c>
      <c r="AS31" s="186" t="n">
        <f aca="false">SUM(AS22*AS27)</f>
        <v>0</v>
      </c>
      <c r="AT31" s="186" t="n">
        <f aca="false">SUM(AT22*AT27)</f>
        <v>0</v>
      </c>
      <c r="AU31" s="186" t="n">
        <f aca="false">SUM(AU22*AU27)</f>
        <v>0</v>
      </c>
      <c r="AV31" s="186" t="n">
        <f aca="false">SUM(AV22*AV27)</f>
        <v>0</v>
      </c>
      <c r="AW31" s="186" t="n">
        <f aca="false">SUM(AW22*AW27)</f>
        <v>0</v>
      </c>
      <c r="AX31" s="186" t="n">
        <f aca="false">SUM(AX22*AX27)</f>
        <v>0</v>
      </c>
      <c r="AY31" s="186" t="n">
        <f aca="false">SUM(AY22*AY27)</f>
        <v>0</v>
      </c>
      <c r="AZ31" s="186" t="n">
        <f aca="false">SUM(AZ22*AZ27)</f>
        <v>0</v>
      </c>
      <c r="BA31" s="186" t="n">
        <f aca="false">SUM(BA22*BA27)</f>
        <v>0</v>
      </c>
      <c r="BB31" s="186" t="n">
        <f aca="false">SUM(BB22*BB27)</f>
        <v>0</v>
      </c>
      <c r="BC31" s="186" t="n">
        <f aca="false">SUM(BC22*BC27)</f>
        <v>0</v>
      </c>
      <c r="BD31" s="186" t="n">
        <f aca="false">SUM(BD22*BD27)</f>
        <v>0</v>
      </c>
    </row>
    <row r="32" customFormat="false" ht="15" hidden="false" customHeight="false" outlineLevel="0" collapsed="false">
      <c r="G32" s="204"/>
      <c r="H32" s="215"/>
      <c r="I32" s="216"/>
      <c r="J32" s="217"/>
      <c r="K32" s="218"/>
      <c r="L32" s="218"/>
      <c r="M32" s="219"/>
      <c r="O32" s="175"/>
      <c r="P32" s="175"/>
      <c r="Q32" s="175"/>
      <c r="R32" s="175"/>
      <c r="T32" s="175"/>
      <c r="U32" s="175"/>
      <c r="V32" s="175"/>
      <c r="W32" s="175"/>
      <c r="Y32" s="186" t="n">
        <f aca="false">SUM(Y30:AF30)</f>
        <v>10</v>
      </c>
      <c r="Z32" s="186"/>
      <c r="AA32" s="186"/>
      <c r="AB32" s="186"/>
      <c r="AC32" s="186"/>
      <c r="AD32" s="186"/>
      <c r="AE32" s="186"/>
      <c r="AF32" s="186"/>
      <c r="AG32" s="186" t="n">
        <f aca="false">SUM(AG30:AN30)</f>
        <v>138</v>
      </c>
      <c r="AH32" s="186"/>
      <c r="AI32" s="186"/>
      <c r="AJ32" s="186"/>
      <c r="AK32" s="186"/>
      <c r="AL32" s="186"/>
      <c r="AM32" s="186"/>
      <c r="AN32" s="186"/>
      <c r="AO32" s="186" t="n">
        <f aca="false">SUM(AO30:AV30)</f>
        <v>96</v>
      </c>
      <c r="AP32" s="186"/>
      <c r="AQ32" s="186"/>
      <c r="AR32" s="186"/>
      <c r="AS32" s="186"/>
      <c r="AT32" s="186"/>
      <c r="AU32" s="186"/>
      <c r="AV32" s="186"/>
      <c r="AW32" s="186" t="n">
        <f aca="false">SUM(AW30:BD30)</f>
        <v>0</v>
      </c>
      <c r="AX32" s="186"/>
      <c r="AY32" s="186"/>
      <c r="AZ32" s="186"/>
      <c r="BA32" s="186"/>
      <c r="BB32" s="186"/>
      <c r="BC32" s="186"/>
      <c r="BD32" s="186"/>
    </row>
    <row r="33" customFormat="false" ht="15" hidden="false" customHeight="false" outlineLevel="0" collapsed="false">
      <c r="G33" s="204"/>
      <c r="H33" s="205" t="s">
        <v>533</v>
      </c>
      <c r="I33" s="205"/>
      <c r="J33" s="225" t="n">
        <f aca="false">T6</f>
        <v>255</v>
      </c>
      <c r="K33" s="188" t="n">
        <f aca="false">U6</f>
        <v>255</v>
      </c>
      <c r="L33" s="188" t="n">
        <f aca="false">V6</f>
        <v>255</v>
      </c>
      <c r="M33" s="226" t="n">
        <f aca="false">W6</f>
        <v>240</v>
      </c>
      <c r="O33" s="175"/>
      <c r="P33" s="175"/>
      <c r="Q33" s="175"/>
      <c r="R33" s="175"/>
      <c r="T33" s="175"/>
      <c r="U33" s="175"/>
      <c r="V33" s="175"/>
      <c r="W33" s="175"/>
    </row>
    <row r="34" customFormat="false" ht="15" hidden="false" customHeight="false" outlineLevel="0" collapsed="false">
      <c r="G34" s="204"/>
      <c r="H34" s="215"/>
      <c r="I34" s="216"/>
      <c r="J34" s="217"/>
      <c r="K34" s="218"/>
      <c r="L34" s="218"/>
      <c r="M34" s="219"/>
      <c r="O34" s="175"/>
      <c r="P34" s="175"/>
      <c r="Q34" s="175"/>
      <c r="R34" s="175"/>
      <c r="T34" s="175"/>
      <c r="U34" s="175"/>
      <c r="V34" s="175"/>
      <c r="W34" s="175"/>
    </row>
    <row r="35" customFormat="false" ht="15.75" hidden="false" customHeight="false" outlineLevel="0" collapsed="false">
      <c r="G35" s="204"/>
      <c r="H35" s="205" t="s">
        <v>534</v>
      </c>
      <c r="I35" s="205"/>
      <c r="J35" s="231" t="n">
        <f aca="false">Y47</f>
        <v>10</v>
      </c>
      <c r="K35" s="232" t="n">
        <f aca="false">AG47</f>
        <v>138</v>
      </c>
      <c r="L35" s="232" t="n">
        <f aca="false">AO47</f>
        <v>103</v>
      </c>
      <c r="M35" s="233" t="n">
        <f aca="false">AW47</f>
        <v>224</v>
      </c>
      <c r="O35" s="175"/>
      <c r="P35" s="175"/>
      <c r="Q35" s="175"/>
      <c r="R35" s="175"/>
      <c r="T35" s="175"/>
      <c r="U35" s="175"/>
      <c r="V35" s="175"/>
      <c r="W35" s="175"/>
      <c r="Y35" s="185" t="n">
        <f aca="false">MID($Y36,COLUMNS($Y36:Y36),1)+0</f>
        <v>0</v>
      </c>
      <c r="Z35" s="185" t="n">
        <f aca="false">MID($Y36,COLUMNS($Y36:Z36),1)+0</f>
        <v>0</v>
      </c>
      <c r="AA35" s="185" t="n">
        <f aca="false">MID($Y36,COLUMNS($Y36:AA36),1)+0</f>
        <v>0</v>
      </c>
      <c r="AB35" s="185" t="n">
        <f aca="false">MID($Y36,COLUMNS($Y36:AB36),1)+0</f>
        <v>0</v>
      </c>
      <c r="AC35" s="185" t="n">
        <f aca="false">MID($Y36,COLUMNS($Y36:AC36),1)+0</f>
        <v>1</v>
      </c>
      <c r="AD35" s="185" t="n">
        <f aca="false">MID($Y36,COLUMNS($Y36:AD36),1)+0</f>
        <v>0</v>
      </c>
      <c r="AE35" s="185" t="n">
        <f aca="false">MID($Y36,COLUMNS($Y36:AE36),1)+0</f>
        <v>1</v>
      </c>
      <c r="AF35" s="185" t="n">
        <f aca="false">MID($Y36,COLUMNS($Y36:AF36),1)+0</f>
        <v>0</v>
      </c>
      <c r="AG35" s="186" t="n">
        <f aca="false">MID($AG36,COLUMNS($AG36:AG36),1)+0</f>
        <v>1</v>
      </c>
      <c r="AH35" s="186" t="n">
        <f aca="false">MID($AG36,COLUMNS($AG36:AH36),1)+0</f>
        <v>0</v>
      </c>
      <c r="AI35" s="186" t="n">
        <f aca="false">MID($AG36,COLUMNS($AG36:AI36),1)+0</f>
        <v>0</v>
      </c>
      <c r="AJ35" s="186" t="n">
        <f aca="false">MID($AG36,COLUMNS($AG36:AJ36),1)+0</f>
        <v>0</v>
      </c>
      <c r="AK35" s="186" t="n">
        <f aca="false">MID($AG36,COLUMNS($AG36:AK36),1)+0</f>
        <v>1</v>
      </c>
      <c r="AL35" s="186" t="n">
        <f aca="false">MID($AG36,COLUMNS($AG36:AL36),1)+0</f>
        <v>0</v>
      </c>
      <c r="AM35" s="186" t="n">
        <f aca="false">MID($AG36,COLUMNS($AG36:AM36),1)+0</f>
        <v>1</v>
      </c>
      <c r="AN35" s="186" t="n">
        <f aca="false">MID($AG36,COLUMNS($AG36:AN36),1)+0</f>
        <v>0</v>
      </c>
      <c r="AO35" s="186" t="n">
        <f aca="false">MID($AO36,COLUMNS($AO36:AO36),1)+0</f>
        <v>0</v>
      </c>
      <c r="AP35" s="186" t="n">
        <f aca="false">MID($AO36,COLUMNS($AO36:AP36),1)+0</f>
        <v>1</v>
      </c>
      <c r="AQ35" s="186" t="n">
        <f aca="false">MID($AO36,COLUMNS($AO36:AQ36),1)+0</f>
        <v>1</v>
      </c>
      <c r="AR35" s="186" t="n">
        <f aca="false">MID($AO36,COLUMNS($AO36:AR36),1)+0</f>
        <v>0</v>
      </c>
      <c r="AS35" s="186" t="n">
        <f aca="false">MID($AO36,COLUMNS($AO36:AS36),1)+0</f>
        <v>0</v>
      </c>
      <c r="AT35" s="186" t="n">
        <f aca="false">MID($AO36,COLUMNS($AO36:AT36),1)+0</f>
        <v>1</v>
      </c>
      <c r="AU35" s="186" t="n">
        <f aca="false">MID($AO36,COLUMNS($AO36:AU36),1)+0</f>
        <v>1</v>
      </c>
      <c r="AV35" s="186" t="n">
        <f aca="false">MID($AO36,COLUMNS($AO36:AV36),1)+0</f>
        <v>1</v>
      </c>
      <c r="AW35" s="186" t="n">
        <f aca="false">MID($AW36,COLUMNS($AW36:AW36),1)+0</f>
        <v>1</v>
      </c>
      <c r="AX35" s="186" t="n">
        <f aca="false">MID($AW36,COLUMNS($AW36:AX36),1)+0</f>
        <v>1</v>
      </c>
      <c r="AY35" s="186" t="n">
        <f aca="false">MID($AW36,COLUMNS($AW36:AY36),1)+0</f>
        <v>1</v>
      </c>
      <c r="AZ35" s="186" t="n">
        <f aca="false">MID($AW36,COLUMNS($AW36:AZ36),1)+0</f>
        <v>0</v>
      </c>
      <c r="BA35" s="186" t="n">
        <f aca="false">MID($AW36,COLUMNS($AW36:BA36),1)+0</f>
        <v>1</v>
      </c>
      <c r="BB35" s="186" t="n">
        <f aca="false">MID($AW36,COLUMNS($AW36:BB36),1)+0</f>
        <v>1</v>
      </c>
      <c r="BC35" s="186" t="n">
        <f aca="false">MID($AW36,COLUMNS($AW36:BC36),1)+0</f>
        <v>1</v>
      </c>
      <c r="BD35" s="186" t="n">
        <f aca="false">MID($AW36,COLUMNS($AW36:BD36),1)+0</f>
        <v>1</v>
      </c>
    </row>
    <row r="36" s="175" customFormat="true" ht="15" hidden="false" customHeight="false" outlineLevel="0" collapsed="false">
      <c r="A36" s="174"/>
      <c r="B36" s="174"/>
      <c r="C36" s="174"/>
      <c r="D36" s="174"/>
      <c r="E36" s="174"/>
      <c r="F36" s="174"/>
      <c r="Y36" s="186" t="str">
        <f aca="false">IF($Y$38="","",DEC2BIN($Y$38/1,8))</f>
        <v>00001010</v>
      </c>
      <c r="Z36" s="186"/>
      <c r="AA36" s="186"/>
      <c r="AB36" s="186"/>
      <c r="AC36" s="186"/>
      <c r="AD36" s="186"/>
      <c r="AE36" s="186"/>
      <c r="AF36" s="186"/>
      <c r="AG36" s="186" t="str">
        <f aca="false">IF($AG$38="","",DEC2BIN($AG$38/1,8))</f>
        <v>10001010</v>
      </c>
      <c r="AH36" s="186"/>
      <c r="AI36" s="186"/>
      <c r="AJ36" s="186"/>
      <c r="AK36" s="186"/>
      <c r="AL36" s="186"/>
      <c r="AM36" s="186"/>
      <c r="AN36" s="186"/>
      <c r="AO36" s="186" t="str">
        <f aca="false">IF($AO$38="","",DEC2BIN($AO$38/1,8))</f>
        <v>01100111</v>
      </c>
      <c r="AP36" s="186"/>
      <c r="AQ36" s="186"/>
      <c r="AR36" s="186"/>
      <c r="AS36" s="186"/>
      <c r="AT36" s="186"/>
      <c r="AU36" s="186"/>
      <c r="AV36" s="186"/>
      <c r="AW36" s="186" t="str">
        <f aca="false">IF($AW$38="","",DEC2BIN($AW$38/1,8))</f>
        <v>11101111</v>
      </c>
      <c r="AX36" s="186"/>
      <c r="AY36" s="186"/>
      <c r="AZ36" s="186"/>
      <c r="BA36" s="186"/>
      <c r="BB36" s="186"/>
      <c r="BC36" s="186"/>
      <c r="BD36" s="186"/>
    </row>
    <row r="37" s="177" customFormat="true" ht="15" hidden="false" customHeight="false" outlineLevel="0" collapsed="false">
      <c r="Y37" s="185" t="n">
        <f aca="false">Y35</f>
        <v>0</v>
      </c>
      <c r="Z37" s="185" t="n">
        <f aca="false">Z35</f>
        <v>0</v>
      </c>
      <c r="AA37" s="185" t="n">
        <f aca="false">AA35</f>
        <v>0</v>
      </c>
      <c r="AB37" s="185" t="n">
        <f aca="false">AB35</f>
        <v>0</v>
      </c>
      <c r="AC37" s="185" t="n">
        <f aca="false">AC35</f>
        <v>1</v>
      </c>
      <c r="AD37" s="185" t="n">
        <f aca="false">AD35</f>
        <v>0</v>
      </c>
      <c r="AE37" s="185" t="n">
        <f aca="false">AE35</f>
        <v>1</v>
      </c>
      <c r="AF37" s="185" t="n">
        <f aca="false">AF35</f>
        <v>0</v>
      </c>
      <c r="AG37" s="185" t="n">
        <f aca="false">AG35</f>
        <v>1</v>
      </c>
      <c r="AH37" s="185" t="n">
        <f aca="false">AH35</f>
        <v>0</v>
      </c>
      <c r="AI37" s="185" t="n">
        <f aca="false">AI35</f>
        <v>0</v>
      </c>
      <c r="AJ37" s="185" t="n">
        <f aca="false">AJ35</f>
        <v>0</v>
      </c>
      <c r="AK37" s="185" t="n">
        <f aca="false">AK35</f>
        <v>1</v>
      </c>
      <c r="AL37" s="185" t="n">
        <f aca="false">AL35</f>
        <v>0</v>
      </c>
      <c r="AM37" s="185" t="n">
        <f aca="false">AM35</f>
        <v>1</v>
      </c>
      <c r="AN37" s="185" t="n">
        <f aca="false">AN35</f>
        <v>0</v>
      </c>
      <c r="AO37" s="185" t="n">
        <f aca="false">AO35</f>
        <v>0</v>
      </c>
      <c r="AP37" s="185" t="n">
        <f aca="false">AP35</f>
        <v>1</v>
      </c>
      <c r="AQ37" s="185" t="n">
        <f aca="false">AQ35</f>
        <v>1</v>
      </c>
      <c r="AR37" s="185" t="n">
        <f aca="false">AR35</f>
        <v>0</v>
      </c>
      <c r="AS37" s="185" t="n">
        <f aca="false">AS35</f>
        <v>0</v>
      </c>
      <c r="AT37" s="185" t="n">
        <f aca="false">AT35</f>
        <v>1</v>
      </c>
      <c r="AU37" s="185" t="n">
        <f aca="false">AU35</f>
        <v>1</v>
      </c>
      <c r="AV37" s="185" t="n">
        <f aca="false">AV35</f>
        <v>1</v>
      </c>
      <c r="AW37" s="185" t="n">
        <f aca="false">AW35</f>
        <v>1</v>
      </c>
      <c r="AX37" s="185" t="n">
        <f aca="false">AX35</f>
        <v>1</v>
      </c>
      <c r="AY37" s="185" t="n">
        <f aca="false">AY35</f>
        <v>1</v>
      </c>
      <c r="AZ37" s="185" t="n">
        <f aca="false">AZ35</f>
        <v>0</v>
      </c>
      <c r="BA37" s="185" t="n">
        <f aca="false">BA35</f>
        <v>1</v>
      </c>
      <c r="BB37" s="185" t="n">
        <f aca="false">BB35</f>
        <v>1</v>
      </c>
      <c r="BC37" s="185" t="n">
        <f aca="false">BC35</f>
        <v>1</v>
      </c>
      <c r="BD37" s="185" t="n">
        <f aca="false">BD35</f>
        <v>1</v>
      </c>
    </row>
    <row r="38" s="177" customFormat="true" ht="15" hidden="false" customHeight="false" outlineLevel="0" collapsed="false">
      <c r="A38" s="244" t="n">
        <v>0</v>
      </c>
      <c r="B38" s="244" t="n">
        <f aca="true">RAND()</f>
        <v>0.476652836327676</v>
      </c>
      <c r="C38" s="245" t="n">
        <f aca="false">RANK(B38,$B$38:$B$293)</f>
        <v>139</v>
      </c>
      <c r="E38" s="244" t="n">
        <v>16</v>
      </c>
      <c r="F38" s="244" t="n">
        <f aca="true">RAND()</f>
        <v>0.385887059264647</v>
      </c>
      <c r="G38" s="245" t="n">
        <f aca="false">RANK(F38,$F$38:$F$53)</f>
        <v>8</v>
      </c>
      <c r="Y38" s="186" t="n">
        <f aca="false">J31</f>
        <v>10</v>
      </c>
      <c r="Z38" s="186"/>
      <c r="AA38" s="186"/>
      <c r="AB38" s="186"/>
      <c r="AC38" s="186"/>
      <c r="AD38" s="186"/>
      <c r="AE38" s="186"/>
      <c r="AF38" s="186"/>
      <c r="AG38" s="186" t="n">
        <f aca="false">K31</f>
        <v>138</v>
      </c>
      <c r="AH38" s="186"/>
      <c r="AI38" s="186"/>
      <c r="AJ38" s="186"/>
      <c r="AK38" s="186"/>
      <c r="AL38" s="186"/>
      <c r="AM38" s="186"/>
      <c r="AN38" s="186"/>
      <c r="AO38" s="186" t="n">
        <f aca="false">L31</f>
        <v>103</v>
      </c>
      <c r="AP38" s="186"/>
      <c r="AQ38" s="186"/>
      <c r="AR38" s="186"/>
      <c r="AS38" s="186"/>
      <c r="AT38" s="186"/>
      <c r="AU38" s="186"/>
      <c r="AV38" s="186"/>
      <c r="AW38" s="186" t="n">
        <f aca="false">M31</f>
        <v>239</v>
      </c>
      <c r="AX38" s="186"/>
      <c r="AY38" s="186"/>
      <c r="AZ38" s="186"/>
      <c r="BA38" s="186"/>
      <c r="BB38" s="186"/>
      <c r="BC38" s="186"/>
      <c r="BD38" s="186"/>
    </row>
    <row r="39" s="177" customFormat="true" ht="15" hidden="false" customHeight="false" outlineLevel="0" collapsed="false">
      <c r="A39" s="244" t="n">
        <f aca="false">A38+1</f>
        <v>1</v>
      </c>
      <c r="B39" s="244" t="n">
        <f aca="true">RAND()</f>
        <v>0.604800058489925</v>
      </c>
      <c r="C39" s="245" t="n">
        <f aca="false">RANK(B39,$B$38:$B$293)</f>
        <v>104</v>
      </c>
      <c r="E39" s="244" t="n">
        <f aca="false">E38+1</f>
        <v>17</v>
      </c>
      <c r="F39" s="244" t="n">
        <f aca="true">RAND()</f>
        <v>0.0735648822535468</v>
      </c>
      <c r="G39" s="245" t="n">
        <f aca="false">RANK(F39,$F$38:$F$53)</f>
        <v>15</v>
      </c>
    </row>
    <row r="40" s="177" customFormat="true" ht="15" hidden="false" customHeight="false" outlineLevel="0" collapsed="false">
      <c r="A40" s="244" t="n">
        <f aca="false">A39+1</f>
        <v>2</v>
      </c>
      <c r="B40" s="244" t="n">
        <f aca="true">RAND()</f>
        <v>0.0836201552972853</v>
      </c>
      <c r="C40" s="245" t="n">
        <f aca="false">RANK(B40,$B$38:$B$293)</f>
        <v>240</v>
      </c>
      <c r="E40" s="244" t="n">
        <f aca="false">E39+1</f>
        <v>18</v>
      </c>
      <c r="F40" s="244" t="n">
        <f aca="true">RAND()</f>
        <v>0.795892723859584</v>
      </c>
      <c r="G40" s="245" t="n">
        <f aca="false">RANK(F40,$F$38:$F$53)</f>
        <v>3</v>
      </c>
      <c r="Y40" s="185" t="n">
        <f aca="false">MID($Y41,COLUMNS($Y41:Y41),1)+0</f>
        <v>1</v>
      </c>
      <c r="Z40" s="185" t="n">
        <f aca="false">MID($Y41,COLUMNS($Y41:Z41),1)+0</f>
        <v>1</v>
      </c>
      <c r="AA40" s="185" t="n">
        <f aca="false">MID($Y41,COLUMNS($Y41:AA41),1)+0</f>
        <v>1</v>
      </c>
      <c r="AB40" s="185" t="n">
        <f aca="false">MID($Y41,COLUMNS($Y41:AB41),1)+0</f>
        <v>1</v>
      </c>
      <c r="AC40" s="185" t="n">
        <f aca="false">MID($Y41,COLUMNS($Y41:AC41),1)+0</f>
        <v>1</v>
      </c>
      <c r="AD40" s="185" t="n">
        <f aca="false">MID($Y41,COLUMNS($Y41:AD41),1)+0</f>
        <v>1</v>
      </c>
      <c r="AE40" s="185" t="n">
        <f aca="false">MID($Y41,COLUMNS($Y41:AE41),1)+0</f>
        <v>1</v>
      </c>
      <c r="AF40" s="185" t="n">
        <f aca="false">MID($Y41,COLUMNS($Y41:AF41),1)+0</f>
        <v>1</v>
      </c>
      <c r="AG40" s="186" t="n">
        <f aca="false">MID($AG41,COLUMNS($AG41:AG41),1)+0</f>
        <v>1</v>
      </c>
      <c r="AH40" s="186" t="n">
        <f aca="false">MID($AG41,COLUMNS($AG41:AH41),1)+0</f>
        <v>1</v>
      </c>
      <c r="AI40" s="186" t="n">
        <f aca="false">MID($AG41,COLUMNS($AG41:AI41),1)+0</f>
        <v>1</v>
      </c>
      <c r="AJ40" s="186" t="n">
        <f aca="false">MID($AG41,COLUMNS($AG41:AJ41),1)+0</f>
        <v>1</v>
      </c>
      <c r="AK40" s="186" t="n">
        <f aca="false">MID($AG41,COLUMNS($AG41:AK41),1)+0</f>
        <v>1</v>
      </c>
      <c r="AL40" s="186" t="n">
        <f aca="false">MID($AG41,COLUMNS($AG41:AL41),1)+0</f>
        <v>1</v>
      </c>
      <c r="AM40" s="186" t="n">
        <f aca="false">MID($AG41,COLUMNS($AG41:AM41),1)+0</f>
        <v>1</v>
      </c>
      <c r="AN40" s="186" t="n">
        <f aca="false">MID($AG41,COLUMNS($AG41:AN41),1)+0</f>
        <v>1</v>
      </c>
      <c r="AO40" s="186" t="n">
        <f aca="false">MID($AO41,COLUMNS($AO41:AO41),1)+0</f>
        <v>1</v>
      </c>
      <c r="AP40" s="186" t="n">
        <f aca="false">MID($AO41,COLUMNS($AO41:AP41),1)+0</f>
        <v>1</v>
      </c>
      <c r="AQ40" s="186" t="n">
        <f aca="false">MID($AO41,COLUMNS($AO41:AQ41),1)+0</f>
        <v>1</v>
      </c>
      <c r="AR40" s="186" t="n">
        <f aca="false">MID($AO41,COLUMNS($AO41:AR41),1)+0</f>
        <v>1</v>
      </c>
      <c r="AS40" s="186" t="n">
        <f aca="false">MID($AO41,COLUMNS($AO41:AS41),1)+0</f>
        <v>1</v>
      </c>
      <c r="AT40" s="186" t="n">
        <f aca="false">MID($AO41,COLUMNS($AO41:AT41),1)+0</f>
        <v>1</v>
      </c>
      <c r="AU40" s="186" t="n">
        <f aca="false">MID($AO41,COLUMNS($AO41:AU41),1)+0</f>
        <v>1</v>
      </c>
      <c r="AV40" s="186" t="n">
        <f aca="false">MID($AO41,COLUMNS($AO41:AV41),1)+0</f>
        <v>1</v>
      </c>
      <c r="AW40" s="186" t="n">
        <f aca="false">MID($AW41,COLUMNS($AW41:AW41),1)+0</f>
        <v>1</v>
      </c>
      <c r="AX40" s="186" t="n">
        <f aca="false">MID($AW41,COLUMNS($AW41:AX41),1)+0</f>
        <v>1</v>
      </c>
      <c r="AY40" s="186" t="n">
        <f aca="false">MID($AW41,COLUMNS($AW41:AY41),1)+0</f>
        <v>1</v>
      </c>
      <c r="AZ40" s="186" t="n">
        <f aca="false">MID($AW41,COLUMNS($AW41:AZ41),1)+0</f>
        <v>1</v>
      </c>
      <c r="BA40" s="186" t="n">
        <f aca="false">MID($AW41,COLUMNS($AW41:BA41),1)+0</f>
        <v>0</v>
      </c>
      <c r="BB40" s="186" t="n">
        <f aca="false">MID($AW41,COLUMNS($AW41:BB41),1)+0</f>
        <v>0</v>
      </c>
      <c r="BC40" s="186" t="n">
        <f aca="false">MID($AW41,COLUMNS($AW41:BC41),1)+0</f>
        <v>0</v>
      </c>
      <c r="BD40" s="186" t="n">
        <f aca="false">MID($AW41,COLUMNS($AW41:BD41),1)+0</f>
        <v>0</v>
      </c>
    </row>
    <row r="41" s="177" customFormat="true" ht="15" hidden="false" customHeight="false" outlineLevel="0" collapsed="false">
      <c r="A41" s="244" t="n">
        <f aca="false">A40+1</f>
        <v>3</v>
      </c>
      <c r="B41" s="244" t="n">
        <f aca="true">RAND()</f>
        <v>0.580822666005068</v>
      </c>
      <c r="C41" s="245" t="n">
        <f aca="false">RANK(B41,$B$38:$B$293)</f>
        <v>111</v>
      </c>
      <c r="E41" s="244" t="n">
        <f aca="false">E40+1</f>
        <v>19</v>
      </c>
      <c r="F41" s="244" t="n">
        <f aca="true">RAND()</f>
        <v>0.345860469988326</v>
      </c>
      <c r="G41" s="245" t="n">
        <f aca="false">RANK(F41,$F$38:$F$53)</f>
        <v>10</v>
      </c>
      <c r="Y41" s="186" t="str">
        <f aca="false">IF($Y$43="","",DEC2BIN($Y$43/1,8))</f>
        <v>11111111</v>
      </c>
      <c r="Z41" s="186"/>
      <c r="AA41" s="186"/>
      <c r="AB41" s="186"/>
      <c r="AC41" s="186"/>
      <c r="AD41" s="186"/>
      <c r="AE41" s="186"/>
      <c r="AF41" s="186"/>
      <c r="AG41" s="186" t="str">
        <f aca="false">IF($AG$43="","",DEC2BIN($AG$43/1,8))</f>
        <v>11111111</v>
      </c>
      <c r="AH41" s="186"/>
      <c r="AI41" s="186"/>
      <c r="AJ41" s="186"/>
      <c r="AK41" s="186"/>
      <c r="AL41" s="186"/>
      <c r="AM41" s="186"/>
      <c r="AN41" s="186"/>
      <c r="AO41" s="186" t="str">
        <f aca="false">IF($AO$43="","",DEC2BIN($AO$43/1,8))</f>
        <v>11111111</v>
      </c>
      <c r="AP41" s="186"/>
      <c r="AQ41" s="186"/>
      <c r="AR41" s="186"/>
      <c r="AS41" s="186"/>
      <c r="AT41" s="186"/>
      <c r="AU41" s="186"/>
      <c r="AV41" s="186"/>
      <c r="AW41" s="186" t="str">
        <f aca="false">IF($AW$43="","",DEC2BIN($AW$43/1,8))</f>
        <v>11110000</v>
      </c>
      <c r="AX41" s="186"/>
      <c r="AY41" s="186"/>
      <c r="AZ41" s="186"/>
      <c r="BA41" s="186"/>
      <c r="BB41" s="186"/>
      <c r="BC41" s="186"/>
      <c r="BD41" s="186"/>
    </row>
    <row r="42" s="177" customFormat="true" ht="15" hidden="false" customHeight="false" outlineLevel="0" collapsed="false">
      <c r="A42" s="244" t="n">
        <f aca="false">A41+1</f>
        <v>4</v>
      </c>
      <c r="B42" s="244" t="n">
        <f aca="true">RAND()</f>
        <v>0.999589553085676</v>
      </c>
      <c r="C42" s="245" t="n">
        <f aca="false">RANK(B42,$B$38:$B$293)</f>
        <v>1</v>
      </c>
      <c r="E42" s="244" t="n">
        <f aca="false">E41+1</f>
        <v>20</v>
      </c>
      <c r="F42" s="244" t="n">
        <f aca="true">RAND()</f>
        <v>0.367666828134435</v>
      </c>
      <c r="G42" s="245" t="n">
        <f aca="false">RANK(F42,$F$38:$F$53)</f>
        <v>9</v>
      </c>
      <c r="Y42" s="185" t="n">
        <f aca="false">Y40</f>
        <v>1</v>
      </c>
      <c r="Z42" s="185" t="n">
        <f aca="false">Z40</f>
        <v>1</v>
      </c>
      <c r="AA42" s="185" t="n">
        <f aca="false">AA40</f>
        <v>1</v>
      </c>
      <c r="AB42" s="185" t="n">
        <f aca="false">AB40</f>
        <v>1</v>
      </c>
      <c r="AC42" s="185" t="n">
        <f aca="false">AC40</f>
        <v>1</v>
      </c>
      <c r="AD42" s="185" t="n">
        <f aca="false">AD40</f>
        <v>1</v>
      </c>
      <c r="AE42" s="185" t="n">
        <f aca="false">AE40</f>
        <v>1</v>
      </c>
      <c r="AF42" s="185" t="n">
        <f aca="false">AF40</f>
        <v>1</v>
      </c>
      <c r="AG42" s="185" t="n">
        <f aca="false">AG40</f>
        <v>1</v>
      </c>
      <c r="AH42" s="185" t="n">
        <f aca="false">AH40</f>
        <v>1</v>
      </c>
      <c r="AI42" s="185" t="n">
        <f aca="false">AI40</f>
        <v>1</v>
      </c>
      <c r="AJ42" s="185" t="n">
        <f aca="false">AJ40</f>
        <v>1</v>
      </c>
      <c r="AK42" s="185" t="n">
        <f aca="false">AK40</f>
        <v>1</v>
      </c>
      <c r="AL42" s="185" t="n">
        <f aca="false">AL40</f>
        <v>1</v>
      </c>
      <c r="AM42" s="185" t="n">
        <f aca="false">AM40</f>
        <v>1</v>
      </c>
      <c r="AN42" s="185" t="n">
        <f aca="false">AN40</f>
        <v>1</v>
      </c>
      <c r="AO42" s="185" t="n">
        <f aca="false">AO40</f>
        <v>1</v>
      </c>
      <c r="AP42" s="185" t="n">
        <f aca="false">AP40</f>
        <v>1</v>
      </c>
      <c r="AQ42" s="185" t="n">
        <f aca="false">AQ40</f>
        <v>1</v>
      </c>
      <c r="AR42" s="185" t="n">
        <f aca="false">AR40</f>
        <v>1</v>
      </c>
      <c r="AS42" s="185" t="n">
        <f aca="false">AS40</f>
        <v>1</v>
      </c>
      <c r="AT42" s="185" t="n">
        <f aca="false">AT40</f>
        <v>1</v>
      </c>
      <c r="AU42" s="185" t="n">
        <f aca="false">AU40</f>
        <v>1</v>
      </c>
      <c r="AV42" s="185" t="n">
        <f aca="false">AV40</f>
        <v>1</v>
      </c>
      <c r="AW42" s="185" t="n">
        <f aca="false">AW40</f>
        <v>1</v>
      </c>
      <c r="AX42" s="185" t="n">
        <f aca="false">AX40</f>
        <v>1</v>
      </c>
      <c r="AY42" s="185" t="n">
        <f aca="false">AY40</f>
        <v>1</v>
      </c>
      <c r="AZ42" s="185" t="n">
        <f aca="false">AZ40</f>
        <v>1</v>
      </c>
      <c r="BA42" s="185" t="n">
        <f aca="false">BA40</f>
        <v>0</v>
      </c>
      <c r="BB42" s="185" t="n">
        <f aca="false">BB40</f>
        <v>0</v>
      </c>
      <c r="BC42" s="185" t="n">
        <f aca="false">BC40</f>
        <v>0</v>
      </c>
      <c r="BD42" s="186" t="n">
        <f aca="false">BD40</f>
        <v>0</v>
      </c>
    </row>
    <row r="43" s="177" customFormat="true" ht="15" hidden="false" customHeight="false" outlineLevel="0" collapsed="false">
      <c r="A43" s="244" t="n">
        <f aca="false">A42+1</f>
        <v>5</v>
      </c>
      <c r="B43" s="244" t="n">
        <f aca="true">RAND()</f>
        <v>0.990765388086938</v>
      </c>
      <c r="C43" s="245" t="n">
        <f aca="false">RANK(B43,$B$38:$B$293)</f>
        <v>3</v>
      </c>
      <c r="E43" s="244" t="n">
        <f aca="false">E42+1</f>
        <v>21</v>
      </c>
      <c r="F43" s="244" t="n">
        <f aca="true">RAND()</f>
        <v>0.285018139783196</v>
      </c>
      <c r="G43" s="245" t="n">
        <f aca="false">RANK(F43,$F$38:$F$53)</f>
        <v>13</v>
      </c>
      <c r="Y43" s="186" t="n">
        <f aca="false">J33</f>
        <v>255</v>
      </c>
      <c r="Z43" s="186"/>
      <c r="AA43" s="186"/>
      <c r="AB43" s="186"/>
      <c r="AC43" s="186"/>
      <c r="AD43" s="186"/>
      <c r="AE43" s="186"/>
      <c r="AF43" s="186"/>
      <c r="AG43" s="186" t="n">
        <f aca="false">K33</f>
        <v>255</v>
      </c>
      <c r="AH43" s="186"/>
      <c r="AI43" s="186"/>
      <c r="AJ43" s="186"/>
      <c r="AK43" s="186"/>
      <c r="AL43" s="186"/>
      <c r="AM43" s="186"/>
      <c r="AN43" s="186"/>
      <c r="AO43" s="186" t="n">
        <f aca="false">L33</f>
        <v>255</v>
      </c>
      <c r="AP43" s="186"/>
      <c r="AQ43" s="186"/>
      <c r="AR43" s="186"/>
      <c r="AS43" s="186"/>
      <c r="AT43" s="186"/>
      <c r="AU43" s="186"/>
      <c r="AV43" s="186"/>
      <c r="AW43" s="186" t="n">
        <f aca="false">M33</f>
        <v>240</v>
      </c>
      <c r="AX43" s="186"/>
      <c r="AY43" s="186"/>
      <c r="AZ43" s="186"/>
      <c r="BA43" s="186"/>
      <c r="BB43" s="186"/>
      <c r="BC43" s="186"/>
      <c r="BD43" s="186"/>
    </row>
    <row r="44" s="177" customFormat="true" ht="15" hidden="false" customHeight="false" outlineLevel="0" collapsed="false">
      <c r="A44" s="244" t="n">
        <f aca="false">A43+1</f>
        <v>6</v>
      </c>
      <c r="B44" s="244" t="n">
        <f aca="true">RAND()</f>
        <v>0.0590484960471679</v>
      </c>
      <c r="C44" s="245" t="n">
        <f aca="false">RANK(B44,$B$38:$B$293)</f>
        <v>247</v>
      </c>
      <c r="E44" s="244" t="n">
        <f aca="false">E43+1</f>
        <v>22</v>
      </c>
      <c r="F44" s="244" t="n">
        <f aca="true">RAND()</f>
        <v>0.476535676640338</v>
      </c>
      <c r="G44" s="245" t="n">
        <f aca="false">RANK(F44,$F$38:$F$53)</f>
        <v>6</v>
      </c>
      <c r="Y44" s="186"/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  <c r="BD44" s="186"/>
    </row>
    <row r="45" s="177" customFormat="true" ht="15" hidden="false" customHeight="false" outlineLevel="0" collapsed="false">
      <c r="A45" s="244" t="n">
        <f aca="false">A44+1</f>
        <v>7</v>
      </c>
      <c r="B45" s="244" t="n">
        <f aca="true">RAND()</f>
        <v>0.307369189181159</v>
      </c>
      <c r="C45" s="245" t="n">
        <f aca="false">RANK(B45,$B$38:$B$293)</f>
        <v>198</v>
      </c>
      <c r="E45" s="244" t="n">
        <f aca="false">E44+1</f>
        <v>23</v>
      </c>
      <c r="F45" s="244" t="n">
        <f aca="true">RAND()</f>
        <v>0.957477485410248</v>
      </c>
      <c r="G45" s="245" t="n">
        <f aca="false">RANK(F45,$F$38:$F$53)</f>
        <v>1</v>
      </c>
      <c r="Y45" s="186" t="n">
        <f aca="false">Y46*128</f>
        <v>0</v>
      </c>
      <c r="Z45" s="186" t="n">
        <f aca="false">Z46*64</f>
        <v>0</v>
      </c>
      <c r="AA45" s="186" t="n">
        <f aca="false">AA46*32</f>
        <v>0</v>
      </c>
      <c r="AB45" s="186" t="n">
        <f aca="false">AB46*16</f>
        <v>0</v>
      </c>
      <c r="AC45" s="186" t="n">
        <f aca="false">AC46*8</f>
        <v>8</v>
      </c>
      <c r="AD45" s="186" t="n">
        <f aca="false">AD46*4</f>
        <v>0</v>
      </c>
      <c r="AE45" s="186" t="n">
        <f aca="false">AE46*2</f>
        <v>2</v>
      </c>
      <c r="AF45" s="186" t="n">
        <f aca="false">AF46*1</f>
        <v>0</v>
      </c>
      <c r="AG45" s="186" t="n">
        <f aca="false">AG46*128</f>
        <v>128</v>
      </c>
      <c r="AH45" s="186" t="n">
        <f aca="false">AH46*64</f>
        <v>0</v>
      </c>
      <c r="AI45" s="186" t="n">
        <f aca="false">AI46*32</f>
        <v>0</v>
      </c>
      <c r="AJ45" s="186" t="n">
        <f aca="false">AJ46*16</f>
        <v>0</v>
      </c>
      <c r="AK45" s="186" t="n">
        <f aca="false">AK46*8</f>
        <v>8</v>
      </c>
      <c r="AL45" s="186" t="n">
        <f aca="false">AL46*4</f>
        <v>0</v>
      </c>
      <c r="AM45" s="186" t="n">
        <f aca="false">AM46*2</f>
        <v>2</v>
      </c>
      <c r="AN45" s="186" t="n">
        <f aca="false">AN46*1</f>
        <v>0</v>
      </c>
      <c r="AO45" s="186" t="n">
        <f aca="false">AO46*128</f>
        <v>0</v>
      </c>
      <c r="AP45" s="186" t="n">
        <f aca="false">AP46*64</f>
        <v>64</v>
      </c>
      <c r="AQ45" s="186" t="n">
        <f aca="false">AQ46*32</f>
        <v>32</v>
      </c>
      <c r="AR45" s="186" t="n">
        <f aca="false">AR46*16</f>
        <v>0</v>
      </c>
      <c r="AS45" s="186" t="n">
        <f aca="false">AS46*8</f>
        <v>0</v>
      </c>
      <c r="AT45" s="186" t="n">
        <f aca="false">AT46*4</f>
        <v>4</v>
      </c>
      <c r="AU45" s="186" t="n">
        <f aca="false">AU46*2</f>
        <v>2</v>
      </c>
      <c r="AV45" s="186" t="n">
        <f aca="false">AV46*1</f>
        <v>1</v>
      </c>
      <c r="AW45" s="186" t="n">
        <f aca="false">AW46*128</f>
        <v>128</v>
      </c>
      <c r="AX45" s="186" t="n">
        <f aca="false">AX46*64</f>
        <v>64</v>
      </c>
      <c r="AY45" s="186" t="n">
        <f aca="false">AY46*32</f>
        <v>32</v>
      </c>
      <c r="AZ45" s="186" t="n">
        <f aca="false">AZ46*16</f>
        <v>0</v>
      </c>
      <c r="BA45" s="186" t="n">
        <f aca="false">BA46*8</f>
        <v>0</v>
      </c>
      <c r="BB45" s="186" t="n">
        <f aca="false">BB46*4</f>
        <v>0</v>
      </c>
      <c r="BC45" s="186" t="n">
        <f aca="false">BC46*2</f>
        <v>0</v>
      </c>
      <c r="BD45" s="186" t="n">
        <f aca="false">BD46*1</f>
        <v>0</v>
      </c>
    </row>
    <row r="46" s="177" customFormat="true" ht="15" hidden="false" customHeight="false" outlineLevel="0" collapsed="false">
      <c r="A46" s="244" t="n">
        <f aca="false">A45+1</f>
        <v>8</v>
      </c>
      <c r="B46" s="244" t="n">
        <f aca="true">RAND()</f>
        <v>0.907102073088539</v>
      </c>
      <c r="C46" s="245" t="n">
        <f aca="false">RANK(B46,$B$38:$B$293)</f>
        <v>23</v>
      </c>
      <c r="E46" s="244" t="n">
        <f aca="false">E45+1</f>
        <v>24</v>
      </c>
      <c r="F46" s="244" t="n">
        <f aca="true">RAND()</f>
        <v>0.671634649726335</v>
      </c>
      <c r="G46" s="245" t="n">
        <f aca="false">RANK(F46,$F$38:$F$53)</f>
        <v>4</v>
      </c>
      <c r="Y46" s="186" t="n">
        <f aca="false">SUM(Y37*Y42)</f>
        <v>0</v>
      </c>
      <c r="Z46" s="186" t="n">
        <f aca="false">SUM(Z37*Z42)</f>
        <v>0</v>
      </c>
      <c r="AA46" s="186" t="n">
        <f aca="false">SUM(AA37*AA42)</f>
        <v>0</v>
      </c>
      <c r="AB46" s="186" t="n">
        <f aca="false">SUM(AB37*AB42)</f>
        <v>0</v>
      </c>
      <c r="AC46" s="186" t="n">
        <f aca="false">SUM(AC37*AC42)</f>
        <v>1</v>
      </c>
      <c r="AD46" s="186" t="n">
        <f aca="false">SUM(AD37*AD42)</f>
        <v>0</v>
      </c>
      <c r="AE46" s="186" t="n">
        <f aca="false">SUM(AE37*AE42)</f>
        <v>1</v>
      </c>
      <c r="AF46" s="186" t="n">
        <f aca="false">SUM(AF37*AF42)</f>
        <v>0</v>
      </c>
      <c r="AG46" s="186" t="n">
        <f aca="false">SUM(AG37*AG42)</f>
        <v>1</v>
      </c>
      <c r="AH46" s="186" t="n">
        <f aca="false">SUM(AH37*AH42)</f>
        <v>0</v>
      </c>
      <c r="AI46" s="186" t="n">
        <f aca="false">SUM(AI37*AI42)</f>
        <v>0</v>
      </c>
      <c r="AJ46" s="186" t="n">
        <f aca="false">SUM(AJ37*AJ42)</f>
        <v>0</v>
      </c>
      <c r="AK46" s="186" t="n">
        <f aca="false">SUM(AK37*AK42)</f>
        <v>1</v>
      </c>
      <c r="AL46" s="186" t="n">
        <f aca="false">SUM(AL37*AL42)</f>
        <v>0</v>
      </c>
      <c r="AM46" s="186" t="n">
        <f aca="false">SUM(AM37*AM42)</f>
        <v>1</v>
      </c>
      <c r="AN46" s="186" t="n">
        <f aca="false">SUM(AN37*AN42)</f>
        <v>0</v>
      </c>
      <c r="AO46" s="186" t="n">
        <f aca="false">SUM(AO37*AO42)</f>
        <v>0</v>
      </c>
      <c r="AP46" s="186" t="n">
        <f aca="false">SUM(AP37*AP42)</f>
        <v>1</v>
      </c>
      <c r="AQ46" s="186" t="n">
        <f aca="false">SUM(AQ37*AQ42)</f>
        <v>1</v>
      </c>
      <c r="AR46" s="186" t="n">
        <f aca="false">SUM(AR37*AR42)</f>
        <v>0</v>
      </c>
      <c r="AS46" s="186" t="n">
        <f aca="false">SUM(AS37*AS42)</f>
        <v>0</v>
      </c>
      <c r="AT46" s="186" t="n">
        <f aca="false">SUM(AT37*AT42)</f>
        <v>1</v>
      </c>
      <c r="AU46" s="186" t="n">
        <f aca="false">SUM(AU37*AU42)</f>
        <v>1</v>
      </c>
      <c r="AV46" s="186" t="n">
        <f aca="false">SUM(AV37*AV42)</f>
        <v>1</v>
      </c>
      <c r="AW46" s="186" t="n">
        <f aca="false">SUM(AW37*AW42)</f>
        <v>1</v>
      </c>
      <c r="AX46" s="186" t="n">
        <f aca="false">SUM(AX37*AX42)</f>
        <v>1</v>
      </c>
      <c r="AY46" s="186" t="n">
        <f aca="false">SUM(AY37*AY42)</f>
        <v>1</v>
      </c>
      <c r="AZ46" s="186" t="n">
        <f aca="false">SUM(AZ37*AZ42)</f>
        <v>0</v>
      </c>
      <c r="BA46" s="186" t="n">
        <f aca="false">SUM(BA37*BA42)</f>
        <v>0</v>
      </c>
      <c r="BB46" s="186" t="n">
        <f aca="false">SUM(BB37*BB42)</f>
        <v>0</v>
      </c>
      <c r="BC46" s="186" t="n">
        <f aca="false">SUM(BC37*BC42)</f>
        <v>0</v>
      </c>
      <c r="BD46" s="186" t="n">
        <f aca="false">SUM(BD37*BD42)</f>
        <v>0</v>
      </c>
    </row>
    <row r="47" s="177" customFormat="true" ht="15" hidden="false" customHeight="false" outlineLevel="0" collapsed="false">
      <c r="A47" s="244" t="n">
        <f aca="false">A46+1</f>
        <v>9</v>
      </c>
      <c r="B47" s="244" t="n">
        <f aca="true">RAND()</f>
        <v>0.385081865294747</v>
      </c>
      <c r="C47" s="245" t="n">
        <f aca="false">RANK(B47,$B$38:$B$293)</f>
        <v>165</v>
      </c>
      <c r="E47" s="244" t="n">
        <f aca="false">E46+1</f>
        <v>25</v>
      </c>
      <c r="F47" s="244" t="n">
        <f aca="true">RAND()</f>
        <v>0.0890193767112086</v>
      </c>
      <c r="G47" s="245" t="n">
        <f aca="false">RANK(F47,$F$38:$F$53)</f>
        <v>14</v>
      </c>
      <c r="Y47" s="186" t="n">
        <f aca="false">SUM(Y45:AF45)</f>
        <v>10</v>
      </c>
      <c r="Z47" s="186"/>
      <c r="AA47" s="186"/>
      <c r="AB47" s="186"/>
      <c r="AC47" s="186"/>
      <c r="AD47" s="186"/>
      <c r="AE47" s="186"/>
      <c r="AF47" s="186"/>
      <c r="AG47" s="186" t="n">
        <f aca="false">SUM(AG45:AN45)</f>
        <v>138</v>
      </c>
      <c r="AH47" s="186"/>
      <c r="AI47" s="186"/>
      <c r="AJ47" s="186"/>
      <c r="AK47" s="186"/>
      <c r="AL47" s="186"/>
      <c r="AM47" s="186"/>
      <c r="AN47" s="186"/>
      <c r="AO47" s="186" t="n">
        <f aca="false">SUM(AO45:AV45)</f>
        <v>103</v>
      </c>
      <c r="AP47" s="186"/>
      <c r="AQ47" s="186"/>
      <c r="AR47" s="186"/>
      <c r="AS47" s="186"/>
      <c r="AT47" s="186"/>
      <c r="AU47" s="186"/>
      <c r="AV47" s="186"/>
      <c r="AW47" s="186" t="n">
        <f aca="false">SUM(AW45:BD45)</f>
        <v>224</v>
      </c>
      <c r="AX47" s="186"/>
      <c r="AY47" s="186"/>
      <c r="AZ47" s="186"/>
      <c r="BA47" s="186"/>
      <c r="BB47" s="186"/>
      <c r="BC47" s="186"/>
      <c r="BD47" s="186"/>
    </row>
    <row r="48" s="177" customFormat="true" ht="15" hidden="false" customHeight="false" outlineLevel="0" collapsed="false">
      <c r="A48" s="244" t="n">
        <f aca="false">A47+1</f>
        <v>10</v>
      </c>
      <c r="B48" s="244" t="n">
        <f aca="true">RAND()</f>
        <v>0.395609373900423</v>
      </c>
      <c r="C48" s="245" t="n">
        <f aca="false">RANK(B48,$B$38:$B$293)</f>
        <v>161</v>
      </c>
      <c r="E48" s="244" t="n">
        <f aca="false">E47+1</f>
        <v>26</v>
      </c>
      <c r="F48" s="244" t="n">
        <f aca="true">RAND()</f>
        <v>0.400198900894692</v>
      </c>
      <c r="G48" s="245" t="n">
        <f aca="false">RANK(F48,$F$38:$F$53)</f>
        <v>7</v>
      </c>
    </row>
    <row r="49" s="177" customFormat="true" ht="15" hidden="false" customHeight="false" outlineLevel="0" collapsed="false">
      <c r="A49" s="244" t="n">
        <f aca="false">A48+1</f>
        <v>11</v>
      </c>
      <c r="B49" s="244" t="n">
        <f aca="true">RAND()</f>
        <v>0.467114313382154</v>
      </c>
      <c r="C49" s="245" t="n">
        <f aca="false">RANK(B49,$B$38:$B$293)</f>
        <v>141</v>
      </c>
      <c r="E49" s="244" t="n">
        <f aca="false">E48+1</f>
        <v>27</v>
      </c>
      <c r="F49" s="244" t="n">
        <f aca="true">RAND()</f>
        <v>0.874859003969975</v>
      </c>
      <c r="G49" s="245" t="n">
        <f aca="false">RANK(F49,$F$38:$F$53)</f>
        <v>2</v>
      </c>
    </row>
    <row r="50" s="177" customFormat="true" ht="15" hidden="false" customHeight="false" outlineLevel="0" collapsed="false">
      <c r="A50" s="244" t="n">
        <f aca="false">A49+1</f>
        <v>12</v>
      </c>
      <c r="B50" s="244" t="n">
        <f aca="true">RAND()</f>
        <v>0.295003353537116</v>
      </c>
      <c r="C50" s="245" t="n">
        <f aca="false">RANK(B50,$B$38:$B$293)</f>
        <v>199</v>
      </c>
      <c r="E50" s="244" t="n">
        <f aca="false">E49+1</f>
        <v>28</v>
      </c>
      <c r="F50" s="244" t="n">
        <f aca="true">RAND()</f>
        <v>0.0154188191562425</v>
      </c>
      <c r="G50" s="245" t="n">
        <f aca="false">RANK(F50,$F$38:$F$53)</f>
        <v>16</v>
      </c>
    </row>
    <row r="51" s="177" customFormat="true" ht="15" hidden="false" customHeight="false" outlineLevel="0" collapsed="false">
      <c r="A51" s="244" t="n">
        <f aca="false">A50+1</f>
        <v>13</v>
      </c>
      <c r="B51" s="244" t="n">
        <f aca="true">RAND()</f>
        <v>0.123085280695876</v>
      </c>
      <c r="C51" s="245" t="n">
        <f aca="false">RANK(B51,$B$38:$B$293)</f>
        <v>229</v>
      </c>
      <c r="E51" s="244" t="n">
        <f aca="false">E50+1</f>
        <v>29</v>
      </c>
      <c r="F51" s="244" t="n">
        <f aca="true">RAND()</f>
        <v>0.294241574937767</v>
      </c>
      <c r="G51" s="245" t="n">
        <f aca="false">RANK(F51,$F$38:$F$53)</f>
        <v>12</v>
      </c>
      <c r="Y51" s="185" t="n">
        <f aca="false">MID($Y52,COLUMNS($Y52:Y52),1)+0</f>
        <v>1</v>
      </c>
      <c r="Z51" s="185" t="n">
        <f aca="false">MID($Y52,COLUMNS($Y52:Z52),1)+0</f>
        <v>0</v>
      </c>
      <c r="AA51" s="185" t="n">
        <f aca="false">MID($Y52,COLUMNS($Y52:AA52),1)+0</f>
        <v>1</v>
      </c>
      <c r="AB51" s="185" t="n">
        <f aca="false">MID($Y52,COLUMNS($Y52:AB52),1)+0</f>
        <v>0</v>
      </c>
      <c r="AC51" s="185" t="n">
        <f aca="false">MID($Y52,COLUMNS($Y52:AC52),1)+0</f>
        <v>1</v>
      </c>
      <c r="AD51" s="185" t="n">
        <f aca="false">MID($Y52,COLUMNS($Y52:AD52),1)+0</f>
        <v>1</v>
      </c>
      <c r="AE51" s="185" t="n">
        <f aca="false">MID($Y52,COLUMNS($Y52:AE52),1)+0</f>
        <v>0</v>
      </c>
      <c r="AF51" s="185" t="n">
        <f aca="false">MID($Y52,COLUMNS($Y52:AF52),1)+0</f>
        <v>0</v>
      </c>
      <c r="AG51" s="186" t="n">
        <f aca="false">MID($AG52,COLUMNS($AG52:AG52),1)+0</f>
        <v>0</v>
      </c>
      <c r="AH51" s="186" t="n">
        <f aca="false">MID($AG52,COLUMNS($AG52:AH52),1)+0</f>
        <v>0</v>
      </c>
      <c r="AI51" s="186" t="n">
        <f aca="false">MID($AG52,COLUMNS($AG52:AI52),1)+0</f>
        <v>0</v>
      </c>
      <c r="AJ51" s="186" t="n">
        <f aca="false">MID($AG52,COLUMNS($AG52:AJ52),1)+0</f>
        <v>1</v>
      </c>
      <c r="AK51" s="186" t="n">
        <f aca="false">MID($AG52,COLUMNS($AG52:AK52),1)+0</f>
        <v>0</v>
      </c>
      <c r="AL51" s="186" t="n">
        <f aca="false">MID($AG52,COLUMNS($AG52:AL52),1)+0</f>
        <v>1</v>
      </c>
      <c r="AM51" s="186" t="n">
        <f aca="false">MID($AG52,COLUMNS($AG52:AM52),1)+0</f>
        <v>1</v>
      </c>
      <c r="AN51" s="186" t="n">
        <f aca="false">MID($AG52,COLUMNS($AG52:AN52),1)+0</f>
        <v>1</v>
      </c>
      <c r="AO51" s="186" t="n">
        <f aca="false">MID($AO52,COLUMNS($AO52:AO52),1)+0</f>
        <v>0</v>
      </c>
      <c r="AP51" s="186" t="n">
        <f aca="false">MID($AO52,COLUMNS($AO52:AP52),1)+0</f>
        <v>1</v>
      </c>
      <c r="AQ51" s="186" t="n">
        <f aca="false">MID($AO52,COLUMNS($AO52:AQ52),1)+0</f>
        <v>1</v>
      </c>
      <c r="AR51" s="186" t="n">
        <f aca="false">MID($AO52,COLUMNS($AO52:AR52),1)+0</f>
        <v>0</v>
      </c>
      <c r="AS51" s="186" t="n">
        <f aca="false">MID($AO52,COLUMNS($AO52:AS52),1)+0</f>
        <v>1</v>
      </c>
      <c r="AT51" s="186" t="n">
        <f aca="false">MID($AO52,COLUMNS($AO52:AT52),1)+0</f>
        <v>1</v>
      </c>
      <c r="AU51" s="186" t="n">
        <f aca="false">MID($AO52,COLUMNS($AO52:AU52),1)+0</f>
        <v>1</v>
      </c>
      <c r="AV51" s="186" t="n">
        <f aca="false">MID($AO52,COLUMNS($AO52:AV52),1)+0</f>
        <v>0</v>
      </c>
      <c r="AW51" s="186" t="n">
        <f aca="false">MID($AW52,COLUMNS($AW52:AW52),1)+0</f>
        <v>0</v>
      </c>
      <c r="AX51" s="186" t="n">
        <f aca="false">MID($AW52,COLUMNS($AW52:AX52),1)+0</f>
        <v>0</v>
      </c>
      <c r="AY51" s="186" t="n">
        <f aca="false">MID($AW52,COLUMNS($AW52:AY52),1)+0</f>
        <v>0</v>
      </c>
      <c r="AZ51" s="186" t="n">
        <f aca="false">MID($AW52,COLUMNS($AW52:AZ52),1)+0</f>
        <v>0</v>
      </c>
      <c r="BA51" s="186" t="n">
        <f aca="false">MID($AW52,COLUMNS($AW52:BA52),1)+0</f>
        <v>0</v>
      </c>
      <c r="BB51" s="186" t="n">
        <f aca="false">MID($AW52,COLUMNS($AW52:BB52),1)+0</f>
        <v>0</v>
      </c>
      <c r="BC51" s="186" t="n">
        <f aca="false">MID($AW52,COLUMNS($AW52:BC52),1)+0</f>
        <v>0</v>
      </c>
      <c r="BD51" s="186" t="n">
        <f aca="false">MID($AW52,COLUMNS($AW52:BD52),1)+0</f>
        <v>0</v>
      </c>
    </row>
    <row r="52" s="177" customFormat="true" ht="15" hidden="false" customHeight="false" outlineLevel="0" collapsed="false">
      <c r="A52" s="244" t="n">
        <f aca="false">A51+1</f>
        <v>14</v>
      </c>
      <c r="B52" s="244" t="n">
        <f aca="true">RAND()</f>
        <v>0.931117070959759</v>
      </c>
      <c r="C52" s="245" t="n">
        <f aca="false">RANK(B52,$B$38:$B$293)</f>
        <v>14</v>
      </c>
      <c r="E52" s="244" t="n">
        <f aca="false">E51+1</f>
        <v>30</v>
      </c>
      <c r="F52" s="244" t="n">
        <f aca="true">RAND()</f>
        <v>0.335446906374214</v>
      </c>
      <c r="G52" s="245" t="n">
        <f aca="false">RANK(F52,$F$38:$F$53)</f>
        <v>11</v>
      </c>
      <c r="Y52" s="186" t="str">
        <f aca="false">IF($Y$54="","",DEC2BIN($Y$54/1,8))</f>
        <v>10101100</v>
      </c>
      <c r="Z52" s="186"/>
      <c r="AA52" s="186"/>
      <c r="AB52" s="186"/>
      <c r="AC52" s="186"/>
      <c r="AD52" s="186"/>
      <c r="AE52" s="186"/>
      <c r="AF52" s="186"/>
      <c r="AG52" s="186" t="str">
        <f aca="false">IF($AG$54="","",DEC2BIN($AG$54/1,8))</f>
        <v>00010111</v>
      </c>
      <c r="AH52" s="186"/>
      <c r="AI52" s="186"/>
      <c r="AJ52" s="186"/>
      <c r="AK52" s="186"/>
      <c r="AL52" s="186"/>
      <c r="AM52" s="186"/>
      <c r="AN52" s="186"/>
      <c r="AO52" s="186" t="str">
        <f aca="false">IF($AO$54="","",DEC2BIN($AO$54/1,8))</f>
        <v>01101110</v>
      </c>
      <c r="AP52" s="186"/>
      <c r="AQ52" s="186"/>
      <c r="AR52" s="186"/>
      <c r="AS52" s="186"/>
      <c r="AT52" s="186"/>
      <c r="AU52" s="186"/>
      <c r="AV52" s="186"/>
      <c r="AW52" s="186" t="str">
        <f aca="false">IF($AW$54="","",DEC2BIN($AW$54/1,8))</f>
        <v>00000000</v>
      </c>
      <c r="AX52" s="186"/>
      <c r="AY52" s="186"/>
      <c r="AZ52" s="186"/>
      <c r="BA52" s="186"/>
      <c r="BB52" s="186"/>
      <c r="BC52" s="186"/>
      <c r="BD52" s="186"/>
    </row>
    <row r="53" s="177" customFormat="true" ht="15" hidden="false" customHeight="false" outlineLevel="0" collapsed="false">
      <c r="A53" s="244" t="n">
        <f aca="false">A52+1</f>
        <v>15</v>
      </c>
      <c r="B53" s="244" t="n">
        <f aca="true">RAND()</f>
        <v>0.650475003331794</v>
      </c>
      <c r="C53" s="245" t="n">
        <f aca="false">RANK(B53,$B$38:$B$293)</f>
        <v>86</v>
      </c>
      <c r="E53" s="244" t="n">
        <f aca="false">E52+1</f>
        <v>31</v>
      </c>
      <c r="F53" s="244" t="n">
        <f aca="true">RAND()</f>
        <v>0.635954348982662</v>
      </c>
      <c r="G53" s="245" t="n">
        <f aca="false">RANK(F53,$F$38:$F$53)</f>
        <v>5</v>
      </c>
      <c r="Y53" s="185" t="n">
        <f aca="false">Y51</f>
        <v>1</v>
      </c>
      <c r="Z53" s="185" t="n">
        <f aca="false">Z51</f>
        <v>0</v>
      </c>
      <c r="AA53" s="185" t="n">
        <f aca="false">AA51</f>
        <v>1</v>
      </c>
      <c r="AB53" s="185" t="n">
        <f aca="false">AB51</f>
        <v>0</v>
      </c>
      <c r="AC53" s="185" t="n">
        <f aca="false">AC51</f>
        <v>1</v>
      </c>
      <c r="AD53" s="185" t="n">
        <f aca="false">AD51</f>
        <v>1</v>
      </c>
      <c r="AE53" s="185" t="n">
        <f aca="false">AE51</f>
        <v>0</v>
      </c>
      <c r="AF53" s="185" t="n">
        <f aca="false">AF51</f>
        <v>0</v>
      </c>
      <c r="AG53" s="185" t="n">
        <f aca="false">AG51</f>
        <v>0</v>
      </c>
      <c r="AH53" s="185" t="n">
        <f aca="false">AH51</f>
        <v>0</v>
      </c>
      <c r="AI53" s="185" t="n">
        <f aca="false">AI51</f>
        <v>0</v>
      </c>
      <c r="AJ53" s="185" t="n">
        <f aca="false">AJ51</f>
        <v>1</v>
      </c>
      <c r="AK53" s="185" t="n">
        <f aca="false">AK51</f>
        <v>0</v>
      </c>
      <c r="AL53" s="185" t="n">
        <f aca="false">AL51</f>
        <v>1</v>
      </c>
      <c r="AM53" s="185" t="n">
        <f aca="false">AM51</f>
        <v>1</v>
      </c>
      <c r="AN53" s="185" t="n">
        <f aca="false">AN51</f>
        <v>1</v>
      </c>
      <c r="AO53" s="185" t="n">
        <f aca="false">AO51</f>
        <v>0</v>
      </c>
      <c r="AP53" s="185" t="n">
        <f aca="false">AP51</f>
        <v>1</v>
      </c>
      <c r="AQ53" s="185" t="n">
        <f aca="false">AQ51</f>
        <v>1</v>
      </c>
      <c r="AR53" s="185" t="n">
        <f aca="false">AR51</f>
        <v>0</v>
      </c>
      <c r="AS53" s="185" t="n">
        <f aca="false">AS51</f>
        <v>1</v>
      </c>
      <c r="AT53" s="185" t="n">
        <f aca="false">AT51</f>
        <v>1</v>
      </c>
      <c r="AU53" s="185" t="n">
        <f aca="false">AU51</f>
        <v>1</v>
      </c>
      <c r="AV53" s="185" t="n">
        <f aca="false">AV51</f>
        <v>0</v>
      </c>
      <c r="AW53" s="185" t="n">
        <f aca="false">AW51</f>
        <v>0</v>
      </c>
      <c r="AX53" s="185" t="n">
        <f aca="false">AX51</f>
        <v>0</v>
      </c>
      <c r="AY53" s="185" t="n">
        <f aca="false">AY51</f>
        <v>0</v>
      </c>
      <c r="AZ53" s="185" t="n">
        <f aca="false">AZ51</f>
        <v>0</v>
      </c>
      <c r="BA53" s="185" t="n">
        <f aca="false">BA51</f>
        <v>0</v>
      </c>
      <c r="BB53" s="185" t="n">
        <f aca="false">BB51</f>
        <v>0</v>
      </c>
      <c r="BC53" s="185" t="n">
        <f aca="false">BC51</f>
        <v>0</v>
      </c>
      <c r="BD53" s="185" t="n">
        <f aca="false">BD51</f>
        <v>0</v>
      </c>
    </row>
    <row r="54" s="177" customFormat="true" ht="15" hidden="false" customHeight="false" outlineLevel="0" collapsed="false">
      <c r="A54" s="244" t="n">
        <f aca="false">A53+1</f>
        <v>16</v>
      </c>
      <c r="B54" s="244" t="n">
        <f aca="true">RAND()</f>
        <v>0.122046758150043</v>
      </c>
      <c r="C54" s="245" t="n">
        <f aca="false">RANK(B54,$B$38:$B$293)</f>
        <v>230</v>
      </c>
      <c r="Y54" s="186" t="n">
        <f aca="false">O19</f>
        <v>172</v>
      </c>
      <c r="Z54" s="186"/>
      <c r="AA54" s="186"/>
      <c r="AB54" s="186"/>
      <c r="AC54" s="186"/>
      <c r="AD54" s="186"/>
      <c r="AE54" s="186"/>
      <c r="AF54" s="186"/>
      <c r="AG54" s="186" t="n">
        <f aca="false">P19</f>
        <v>23</v>
      </c>
      <c r="AH54" s="186"/>
      <c r="AI54" s="186"/>
      <c r="AJ54" s="186"/>
      <c r="AK54" s="186"/>
      <c r="AL54" s="186"/>
      <c r="AM54" s="186"/>
      <c r="AN54" s="186"/>
      <c r="AO54" s="186" t="n">
        <f aca="false">Q19</f>
        <v>110</v>
      </c>
      <c r="AP54" s="186"/>
      <c r="AQ54" s="186"/>
      <c r="AR54" s="186"/>
      <c r="AS54" s="186"/>
      <c r="AT54" s="186"/>
      <c r="AU54" s="186"/>
      <c r="AV54" s="186"/>
      <c r="AW54" s="186" t="n">
        <f aca="false">R19</f>
        <v>0</v>
      </c>
      <c r="AX54" s="186"/>
      <c r="AY54" s="186"/>
      <c r="AZ54" s="186"/>
      <c r="BA54" s="186"/>
      <c r="BB54" s="186"/>
      <c r="BC54" s="186"/>
      <c r="BD54" s="186"/>
    </row>
    <row r="55" s="177" customFormat="true" ht="15" hidden="false" customHeight="false" outlineLevel="0" collapsed="false">
      <c r="A55" s="244" t="n">
        <f aca="false">A54+1</f>
        <v>17</v>
      </c>
      <c r="B55" s="244" t="n">
        <f aca="true">RAND()</f>
        <v>0.345440623760283</v>
      </c>
      <c r="C55" s="245" t="n">
        <f aca="false">RANK(B55,$B$38:$B$293)</f>
        <v>186</v>
      </c>
    </row>
    <row r="56" s="177" customFormat="true" ht="15" hidden="false" customHeight="false" outlineLevel="0" collapsed="false">
      <c r="A56" s="244" t="n">
        <f aca="false">A55+1</f>
        <v>18</v>
      </c>
      <c r="B56" s="244" t="n">
        <f aca="true">RAND()</f>
        <v>0.137391595294406</v>
      </c>
      <c r="C56" s="245" t="n">
        <f aca="false">RANK(B56,$B$38:$B$293)</f>
        <v>227</v>
      </c>
      <c r="Y56" s="185" t="n">
        <f aca="false">MID($Y57,COLUMNS($Y57:Y57),1)+0</f>
        <v>1</v>
      </c>
      <c r="Z56" s="185" t="n">
        <f aca="false">MID($Y57,COLUMNS($Y57:Z57),1)+0</f>
        <v>1</v>
      </c>
      <c r="AA56" s="185" t="n">
        <f aca="false">MID($Y57,COLUMNS($Y57:AA57),1)+0</f>
        <v>1</v>
      </c>
      <c r="AB56" s="185" t="n">
        <f aca="false">MID($Y57,COLUMNS($Y57:AB57),1)+0</f>
        <v>1</v>
      </c>
      <c r="AC56" s="185" t="n">
        <f aca="false">MID($Y57,COLUMNS($Y57:AC57),1)+0</f>
        <v>1</v>
      </c>
      <c r="AD56" s="185" t="n">
        <f aca="false">MID($Y57,COLUMNS($Y57:AD57),1)+0</f>
        <v>1</v>
      </c>
      <c r="AE56" s="185" t="n">
        <f aca="false">MID($Y57,COLUMNS($Y57:AE57),1)+0</f>
        <v>1</v>
      </c>
      <c r="AF56" s="185" t="n">
        <f aca="false">MID($Y57,COLUMNS($Y57:AF57),1)+0</f>
        <v>1</v>
      </c>
      <c r="AG56" s="186" t="n">
        <f aca="false">MID($AG57,COLUMNS($AG57:AG57),1)+0</f>
        <v>1</v>
      </c>
      <c r="AH56" s="186" t="n">
        <f aca="false">MID($AG57,COLUMNS($AG57:AH57),1)+0</f>
        <v>1</v>
      </c>
      <c r="AI56" s="186" t="n">
        <f aca="false">MID($AG57,COLUMNS($AG57:AI57),1)+0</f>
        <v>1</v>
      </c>
      <c r="AJ56" s="186" t="n">
        <f aca="false">MID($AG57,COLUMNS($AG57:AJ57),1)+0</f>
        <v>1</v>
      </c>
      <c r="AK56" s="186" t="n">
        <f aca="false">MID($AG57,COLUMNS($AG57:AK57),1)+0</f>
        <v>1</v>
      </c>
      <c r="AL56" s="186" t="n">
        <f aca="false">MID($AG57,COLUMNS($AG57:AL57),1)+0</f>
        <v>1</v>
      </c>
      <c r="AM56" s="186" t="n">
        <f aca="false">MID($AG57,COLUMNS($AG57:AM57),1)+0</f>
        <v>1</v>
      </c>
      <c r="AN56" s="186" t="n">
        <f aca="false">MID($AG57,COLUMNS($AG57:AN57),1)+0</f>
        <v>1</v>
      </c>
      <c r="AO56" s="186" t="n">
        <f aca="false">MID($AO57,COLUMNS($AO57:AO57),1)+0</f>
        <v>1</v>
      </c>
      <c r="AP56" s="186" t="n">
        <f aca="false">MID($AO57,COLUMNS($AO57:AP57),1)+0</f>
        <v>1</v>
      </c>
      <c r="AQ56" s="186" t="n">
        <f aca="false">MID($AO57,COLUMNS($AO57:AQ57),1)+0</f>
        <v>1</v>
      </c>
      <c r="AR56" s="186" t="n">
        <f aca="false">MID($AO57,COLUMNS($AO57:AR57),1)+0</f>
        <v>1</v>
      </c>
      <c r="AS56" s="186" t="n">
        <f aca="false">MID($AO57,COLUMNS($AO57:AS57),1)+0</f>
        <v>1</v>
      </c>
      <c r="AT56" s="186" t="n">
        <f aca="false">MID($AO57,COLUMNS($AO57:AT57),1)+0</f>
        <v>0</v>
      </c>
      <c r="AU56" s="186" t="n">
        <f aca="false">MID($AO57,COLUMNS($AO57:AU57),1)+0</f>
        <v>0</v>
      </c>
      <c r="AV56" s="186" t="n">
        <f aca="false">MID($AO57,COLUMNS($AO57:AV57),1)+0</f>
        <v>0</v>
      </c>
      <c r="AW56" s="186" t="n">
        <f aca="false">MID($AW57,COLUMNS($AW57:AW57),1)+0</f>
        <v>0</v>
      </c>
      <c r="AX56" s="186" t="n">
        <f aca="false">MID($AW57,COLUMNS($AW57:AX57),1)+0</f>
        <v>0</v>
      </c>
      <c r="AY56" s="186" t="n">
        <f aca="false">MID($AW57,COLUMNS($AW57:AY57),1)+0</f>
        <v>0</v>
      </c>
      <c r="AZ56" s="186" t="n">
        <f aca="false">MID($AW57,COLUMNS($AW57:AZ57),1)+0</f>
        <v>0</v>
      </c>
      <c r="BA56" s="186" t="n">
        <f aca="false">MID($AW57,COLUMNS($AW57:BA57),1)+0</f>
        <v>0</v>
      </c>
      <c r="BB56" s="186" t="n">
        <f aca="false">MID($AW57,COLUMNS($AW57:BB57),1)+0</f>
        <v>0</v>
      </c>
      <c r="BC56" s="186" t="n">
        <f aca="false">MID($AW57,COLUMNS($AW57:BC57),1)+0</f>
        <v>0</v>
      </c>
      <c r="BD56" s="186" t="n">
        <f aca="false">MID($AW57,COLUMNS($AW57:BD57),1)+0</f>
        <v>0</v>
      </c>
    </row>
    <row r="57" s="177" customFormat="true" ht="15" hidden="false" customHeight="false" outlineLevel="0" collapsed="false">
      <c r="A57" s="244" t="n">
        <f aca="false">A56+1</f>
        <v>19</v>
      </c>
      <c r="B57" s="244" t="n">
        <f aca="true">RAND()</f>
        <v>0.788037228631893</v>
      </c>
      <c r="C57" s="245" t="n">
        <f aca="false">RANK(B57,$B$38:$B$293)</f>
        <v>52</v>
      </c>
      <c r="Y57" s="186" t="str">
        <f aca="false">IF($Y$59="","",DEC2BIN($Y$59/1,8))</f>
        <v>11111111</v>
      </c>
      <c r="Z57" s="186"/>
      <c r="AA57" s="186"/>
      <c r="AB57" s="186"/>
      <c r="AC57" s="186"/>
      <c r="AD57" s="186"/>
      <c r="AE57" s="186"/>
      <c r="AF57" s="186"/>
      <c r="AG57" s="186" t="str">
        <f aca="false">IF($AG$59="","",DEC2BIN($AG$59/1,8))</f>
        <v>11111111</v>
      </c>
      <c r="AH57" s="186"/>
      <c r="AI57" s="186"/>
      <c r="AJ57" s="186"/>
      <c r="AK57" s="186"/>
      <c r="AL57" s="186"/>
      <c r="AM57" s="186"/>
      <c r="AN57" s="186"/>
      <c r="AO57" s="186" t="str">
        <f aca="false">IF($AO$59="","",DEC2BIN($AO$59/1,8))</f>
        <v>11111000</v>
      </c>
      <c r="AP57" s="186"/>
      <c r="AQ57" s="186"/>
      <c r="AR57" s="186"/>
      <c r="AS57" s="186"/>
      <c r="AT57" s="186"/>
      <c r="AU57" s="186"/>
      <c r="AV57" s="186"/>
      <c r="AW57" s="186" t="str">
        <f aca="false">IF($AW$59="","",DEC2BIN($AW$59/1,8))</f>
        <v>00000000</v>
      </c>
      <c r="AX57" s="186"/>
      <c r="AY57" s="186"/>
      <c r="AZ57" s="186"/>
      <c r="BA57" s="186"/>
      <c r="BB57" s="186"/>
      <c r="BC57" s="186"/>
      <c r="BD57" s="186"/>
    </row>
    <row r="58" s="177" customFormat="true" ht="15" hidden="false" customHeight="false" outlineLevel="0" collapsed="false">
      <c r="A58" s="244" t="n">
        <f aca="false">A57+1</f>
        <v>20</v>
      </c>
      <c r="B58" s="244" t="n">
        <f aca="true">RAND()</f>
        <v>0.383182151483907</v>
      </c>
      <c r="C58" s="245" t="n">
        <f aca="false">RANK(B58,$B$38:$B$293)</f>
        <v>166</v>
      </c>
      <c r="Y58" s="185" t="n">
        <f aca="false">Y56</f>
        <v>1</v>
      </c>
      <c r="Z58" s="185" t="n">
        <f aca="false">Z56</f>
        <v>1</v>
      </c>
      <c r="AA58" s="185" t="n">
        <f aca="false">AA56</f>
        <v>1</v>
      </c>
      <c r="AB58" s="185" t="n">
        <f aca="false">AB56</f>
        <v>1</v>
      </c>
      <c r="AC58" s="185" t="n">
        <f aca="false">AC56</f>
        <v>1</v>
      </c>
      <c r="AD58" s="185" t="n">
        <f aca="false">AD56</f>
        <v>1</v>
      </c>
      <c r="AE58" s="185" t="n">
        <f aca="false">AE56</f>
        <v>1</v>
      </c>
      <c r="AF58" s="185" t="n">
        <f aca="false">AF56</f>
        <v>1</v>
      </c>
      <c r="AG58" s="185" t="n">
        <f aca="false">AG56</f>
        <v>1</v>
      </c>
      <c r="AH58" s="185" t="n">
        <f aca="false">AH56</f>
        <v>1</v>
      </c>
      <c r="AI58" s="185" t="n">
        <f aca="false">AI56</f>
        <v>1</v>
      </c>
      <c r="AJ58" s="185" t="n">
        <f aca="false">AJ56</f>
        <v>1</v>
      </c>
      <c r="AK58" s="185" t="n">
        <f aca="false">AK56</f>
        <v>1</v>
      </c>
      <c r="AL58" s="185" t="n">
        <f aca="false">AL56</f>
        <v>1</v>
      </c>
      <c r="AM58" s="185" t="n">
        <f aca="false">AM56</f>
        <v>1</v>
      </c>
      <c r="AN58" s="185" t="n">
        <f aca="false">AN56</f>
        <v>1</v>
      </c>
      <c r="AO58" s="185" t="n">
        <f aca="false">AO56</f>
        <v>1</v>
      </c>
      <c r="AP58" s="185" t="n">
        <f aca="false">AP56</f>
        <v>1</v>
      </c>
      <c r="AQ58" s="185" t="n">
        <f aca="false">AQ56</f>
        <v>1</v>
      </c>
      <c r="AR58" s="185" t="n">
        <f aca="false">AR56</f>
        <v>1</v>
      </c>
      <c r="AS58" s="185" t="n">
        <f aca="false">AS56</f>
        <v>1</v>
      </c>
      <c r="AT58" s="185" t="n">
        <f aca="false">AT56</f>
        <v>0</v>
      </c>
      <c r="AU58" s="185" t="n">
        <f aca="false">AU56</f>
        <v>0</v>
      </c>
      <c r="AV58" s="185" t="n">
        <f aca="false">AV56</f>
        <v>0</v>
      </c>
      <c r="AW58" s="185" t="n">
        <f aca="false">AW56</f>
        <v>0</v>
      </c>
      <c r="AX58" s="185" t="n">
        <f aca="false">AX56</f>
        <v>0</v>
      </c>
      <c r="AY58" s="185" t="n">
        <f aca="false">AY56</f>
        <v>0</v>
      </c>
      <c r="AZ58" s="185" t="n">
        <f aca="false">AZ56</f>
        <v>0</v>
      </c>
      <c r="BA58" s="185" t="n">
        <f aca="false">BA56</f>
        <v>0</v>
      </c>
      <c r="BB58" s="185" t="n">
        <f aca="false">BB56</f>
        <v>0</v>
      </c>
      <c r="BC58" s="185" t="n">
        <f aca="false">BC56</f>
        <v>0</v>
      </c>
      <c r="BD58" s="186" t="n">
        <f aca="false">BD56</f>
        <v>0</v>
      </c>
    </row>
    <row r="59" s="177" customFormat="true" ht="15" hidden="false" customHeight="false" outlineLevel="0" collapsed="false">
      <c r="A59" s="244" t="n">
        <f aca="false">A58+1</f>
        <v>21</v>
      </c>
      <c r="B59" s="244" t="n">
        <f aca="true">RAND()</f>
        <v>0.750763885504386</v>
      </c>
      <c r="C59" s="245" t="n">
        <f aca="false">RANK(B59,$B$38:$B$293)</f>
        <v>66</v>
      </c>
      <c r="Y59" s="186" t="n">
        <f aca="false">O21</f>
        <v>255</v>
      </c>
      <c r="Z59" s="186"/>
      <c r="AA59" s="186"/>
      <c r="AB59" s="186"/>
      <c r="AC59" s="186"/>
      <c r="AD59" s="186"/>
      <c r="AE59" s="186"/>
      <c r="AF59" s="186"/>
      <c r="AG59" s="186" t="n">
        <f aca="false">P21</f>
        <v>255</v>
      </c>
      <c r="AH59" s="186"/>
      <c r="AI59" s="186"/>
      <c r="AJ59" s="186"/>
      <c r="AK59" s="186"/>
      <c r="AL59" s="186"/>
      <c r="AM59" s="186"/>
      <c r="AN59" s="186"/>
      <c r="AO59" s="186" t="n">
        <f aca="false">Q21</f>
        <v>248</v>
      </c>
      <c r="AP59" s="186"/>
      <c r="AQ59" s="186"/>
      <c r="AR59" s="186"/>
      <c r="AS59" s="186"/>
      <c r="AT59" s="186"/>
      <c r="AU59" s="186"/>
      <c r="AV59" s="186"/>
      <c r="AW59" s="186" t="n">
        <f aca="false">R21</f>
        <v>0</v>
      </c>
      <c r="AX59" s="186"/>
      <c r="AY59" s="186"/>
      <c r="AZ59" s="186"/>
      <c r="BA59" s="186"/>
      <c r="BB59" s="186"/>
      <c r="BC59" s="186"/>
      <c r="BD59" s="186"/>
    </row>
    <row r="60" s="177" customFormat="true" ht="15" hidden="false" customHeight="false" outlineLevel="0" collapsed="false">
      <c r="A60" s="244" t="n">
        <f aca="false">A59+1</f>
        <v>22</v>
      </c>
      <c r="B60" s="244" t="n">
        <f aca="true">RAND()</f>
        <v>0.739688241473325</v>
      </c>
      <c r="C60" s="245" t="n">
        <f aca="false">RANK(B60,$B$38:$B$293)</f>
        <v>67</v>
      </c>
      <c r="Y60" s="186"/>
      <c r="Z60" s="186"/>
      <c r="AA60" s="186"/>
      <c r="AB60" s="186"/>
      <c r="AC60" s="186"/>
      <c r="AD60" s="186"/>
      <c r="AE60" s="186"/>
      <c r="AF60" s="186"/>
      <c r="AG60" s="186"/>
      <c r="AH60" s="186"/>
      <c r="AI60" s="186"/>
      <c r="AJ60" s="186"/>
      <c r="AK60" s="186"/>
      <c r="AL60" s="186"/>
      <c r="AM60" s="186"/>
      <c r="AN60" s="186"/>
      <c r="AO60" s="186"/>
      <c r="AP60" s="186"/>
      <c r="AQ60" s="186"/>
      <c r="AR60" s="186"/>
      <c r="AS60" s="186"/>
      <c r="AT60" s="186"/>
      <c r="AU60" s="186"/>
      <c r="AV60" s="186"/>
      <c r="AW60" s="186"/>
      <c r="AX60" s="186"/>
      <c r="AY60" s="186"/>
      <c r="AZ60" s="186"/>
      <c r="BA60" s="186"/>
      <c r="BB60" s="186"/>
      <c r="BC60" s="186"/>
      <c r="BD60" s="186"/>
    </row>
    <row r="61" s="177" customFormat="true" ht="15" hidden="false" customHeight="false" outlineLevel="0" collapsed="false">
      <c r="A61" s="244" t="n">
        <f aca="false">A60+1</f>
        <v>23</v>
      </c>
      <c r="B61" s="244" t="n">
        <f aca="true">RAND()</f>
        <v>0.110865665373825</v>
      </c>
      <c r="C61" s="245" t="n">
        <f aca="false">RANK(B61,$B$38:$B$293)</f>
        <v>233</v>
      </c>
      <c r="Y61" s="186" t="n">
        <f aca="false">Y62*128</f>
        <v>128</v>
      </c>
      <c r="Z61" s="186" t="n">
        <f aca="false">Z62*64</f>
        <v>0</v>
      </c>
      <c r="AA61" s="186" t="n">
        <f aca="false">AA62*32</f>
        <v>32</v>
      </c>
      <c r="AB61" s="186" t="n">
        <f aca="false">AB62*16</f>
        <v>0</v>
      </c>
      <c r="AC61" s="186" t="n">
        <f aca="false">AC62*8</f>
        <v>8</v>
      </c>
      <c r="AD61" s="186" t="n">
        <f aca="false">AD62*4</f>
        <v>4</v>
      </c>
      <c r="AE61" s="186" t="n">
        <f aca="false">AE62*2</f>
        <v>0</v>
      </c>
      <c r="AF61" s="186" t="n">
        <f aca="false">AF62*1</f>
        <v>0</v>
      </c>
      <c r="AG61" s="186" t="n">
        <f aca="false">AG62*128</f>
        <v>0</v>
      </c>
      <c r="AH61" s="186" t="n">
        <f aca="false">AH62*64</f>
        <v>0</v>
      </c>
      <c r="AI61" s="186" t="n">
        <f aca="false">AI62*32</f>
        <v>0</v>
      </c>
      <c r="AJ61" s="186" t="n">
        <f aca="false">AJ62*16</f>
        <v>16</v>
      </c>
      <c r="AK61" s="186" t="n">
        <f aca="false">AK62*8</f>
        <v>0</v>
      </c>
      <c r="AL61" s="186" t="n">
        <f aca="false">AL62*4</f>
        <v>4</v>
      </c>
      <c r="AM61" s="186" t="n">
        <f aca="false">AM62*2</f>
        <v>2</v>
      </c>
      <c r="AN61" s="186" t="n">
        <f aca="false">AN62*1</f>
        <v>1</v>
      </c>
      <c r="AO61" s="186" t="n">
        <f aca="false">AO62*128</f>
        <v>0</v>
      </c>
      <c r="AP61" s="186" t="n">
        <f aca="false">AP62*64</f>
        <v>64</v>
      </c>
      <c r="AQ61" s="186" t="n">
        <f aca="false">AQ62*32</f>
        <v>32</v>
      </c>
      <c r="AR61" s="186" t="n">
        <f aca="false">AR62*16</f>
        <v>0</v>
      </c>
      <c r="AS61" s="186" t="n">
        <f aca="false">AS62*8</f>
        <v>8</v>
      </c>
      <c r="AT61" s="186" t="n">
        <f aca="false">AT62*4</f>
        <v>0</v>
      </c>
      <c r="AU61" s="186" t="n">
        <f aca="false">AU62*2</f>
        <v>0</v>
      </c>
      <c r="AV61" s="186" t="n">
        <f aca="false">AV62*1</f>
        <v>0</v>
      </c>
      <c r="AW61" s="186" t="n">
        <f aca="false">AW62*128</f>
        <v>0</v>
      </c>
      <c r="AX61" s="186" t="n">
        <f aca="false">AX62*64</f>
        <v>0</v>
      </c>
      <c r="AY61" s="186" t="n">
        <f aca="false">AY62*32</f>
        <v>0</v>
      </c>
      <c r="AZ61" s="186" t="n">
        <f aca="false">AZ62*16</f>
        <v>0</v>
      </c>
      <c r="BA61" s="186" t="n">
        <f aca="false">BA62*8</f>
        <v>0</v>
      </c>
      <c r="BB61" s="186" t="n">
        <f aca="false">BB62*4</f>
        <v>0</v>
      </c>
      <c r="BC61" s="186" t="n">
        <f aca="false">BC62*2</f>
        <v>0</v>
      </c>
      <c r="BD61" s="186" t="n">
        <f aca="false">BD62*1</f>
        <v>0</v>
      </c>
    </row>
    <row r="62" s="177" customFormat="true" ht="15" hidden="false" customHeight="false" outlineLevel="0" collapsed="false">
      <c r="A62" s="244" t="n">
        <f aca="false">A61+1</f>
        <v>24</v>
      </c>
      <c r="B62" s="244" t="n">
        <f aca="true">RAND()</f>
        <v>0.49068682968563</v>
      </c>
      <c r="C62" s="245" t="n">
        <f aca="false">RANK(B62,$B$38:$B$293)</f>
        <v>133</v>
      </c>
      <c r="Y62" s="186" t="n">
        <f aca="false">SUM(Y53*Y58)</f>
        <v>1</v>
      </c>
      <c r="Z62" s="186" t="n">
        <f aca="false">SUM(Z53*Z58)</f>
        <v>0</v>
      </c>
      <c r="AA62" s="186" t="n">
        <f aca="false">SUM(AA53*AA58)</f>
        <v>1</v>
      </c>
      <c r="AB62" s="186" t="n">
        <f aca="false">SUM(AB53*AB58)</f>
        <v>0</v>
      </c>
      <c r="AC62" s="186" t="n">
        <f aca="false">SUM(AC53*AC58)</f>
        <v>1</v>
      </c>
      <c r="AD62" s="186" t="n">
        <f aca="false">SUM(AD53*AD58)</f>
        <v>1</v>
      </c>
      <c r="AE62" s="186" t="n">
        <f aca="false">SUM(AE53*AE58)</f>
        <v>0</v>
      </c>
      <c r="AF62" s="186" t="n">
        <f aca="false">SUM(AF53*AF58)</f>
        <v>0</v>
      </c>
      <c r="AG62" s="186" t="n">
        <f aca="false">SUM(AG53*AG58)</f>
        <v>0</v>
      </c>
      <c r="AH62" s="186" t="n">
        <f aca="false">SUM(AH53*AH58)</f>
        <v>0</v>
      </c>
      <c r="AI62" s="186" t="n">
        <f aca="false">SUM(AI53*AI58)</f>
        <v>0</v>
      </c>
      <c r="AJ62" s="186" t="n">
        <f aca="false">SUM(AJ53*AJ58)</f>
        <v>1</v>
      </c>
      <c r="AK62" s="186" t="n">
        <f aca="false">SUM(AK53*AK58)</f>
        <v>0</v>
      </c>
      <c r="AL62" s="186" t="n">
        <f aca="false">SUM(AL53*AL58)</f>
        <v>1</v>
      </c>
      <c r="AM62" s="186" t="n">
        <f aca="false">SUM(AM53*AM58)</f>
        <v>1</v>
      </c>
      <c r="AN62" s="186" t="n">
        <f aca="false">SUM(AN53*AN58)</f>
        <v>1</v>
      </c>
      <c r="AO62" s="186" t="n">
        <f aca="false">SUM(AO53*AO58)</f>
        <v>0</v>
      </c>
      <c r="AP62" s="186" t="n">
        <f aca="false">SUM(AP53*AP58)</f>
        <v>1</v>
      </c>
      <c r="AQ62" s="186" t="n">
        <f aca="false">SUM(AQ53*AQ58)</f>
        <v>1</v>
      </c>
      <c r="AR62" s="186" t="n">
        <f aca="false">SUM(AR53*AR58)</f>
        <v>0</v>
      </c>
      <c r="AS62" s="186" t="n">
        <f aca="false">SUM(AS53*AS58)</f>
        <v>1</v>
      </c>
      <c r="AT62" s="186" t="n">
        <f aca="false">SUM(AT53*AT58)</f>
        <v>0</v>
      </c>
      <c r="AU62" s="186" t="n">
        <f aca="false">SUM(AU53*AU58)</f>
        <v>0</v>
      </c>
      <c r="AV62" s="186" t="n">
        <f aca="false">SUM(AV53*AV58)</f>
        <v>0</v>
      </c>
      <c r="AW62" s="186" t="n">
        <f aca="false">SUM(AW53*AW58)</f>
        <v>0</v>
      </c>
      <c r="AX62" s="186" t="n">
        <f aca="false">SUM(AX53*AX58)</f>
        <v>0</v>
      </c>
      <c r="AY62" s="186" t="n">
        <f aca="false">SUM(AY53*AY58)</f>
        <v>0</v>
      </c>
      <c r="AZ62" s="186" t="n">
        <f aca="false">SUM(AZ53*AZ58)</f>
        <v>0</v>
      </c>
      <c r="BA62" s="186" t="n">
        <f aca="false">SUM(BA53*BA58)</f>
        <v>0</v>
      </c>
      <c r="BB62" s="186" t="n">
        <f aca="false">SUM(BB53*BB58)</f>
        <v>0</v>
      </c>
      <c r="BC62" s="186" t="n">
        <f aca="false">SUM(BC53*BC58)</f>
        <v>0</v>
      </c>
      <c r="BD62" s="186" t="n">
        <f aca="false">SUM(BD53*BD58)</f>
        <v>0</v>
      </c>
    </row>
    <row r="63" s="177" customFormat="true" ht="15" hidden="false" customHeight="false" outlineLevel="0" collapsed="false">
      <c r="A63" s="244" t="n">
        <f aca="false">A62+1</f>
        <v>25</v>
      </c>
      <c r="B63" s="244" t="n">
        <f aca="true">RAND()</f>
        <v>0.696809022948306</v>
      </c>
      <c r="C63" s="245" t="n">
        <f aca="false">RANK(B63,$B$38:$B$293)</f>
        <v>69</v>
      </c>
      <c r="Y63" s="186" t="n">
        <f aca="false">SUM(Y61:AF61)</f>
        <v>172</v>
      </c>
      <c r="Z63" s="186"/>
      <c r="AA63" s="186"/>
      <c r="AB63" s="186"/>
      <c r="AC63" s="186"/>
      <c r="AD63" s="186"/>
      <c r="AE63" s="186"/>
      <c r="AF63" s="186"/>
      <c r="AG63" s="186" t="n">
        <f aca="false">SUM(AG61:AN61)</f>
        <v>23</v>
      </c>
      <c r="AH63" s="186"/>
      <c r="AI63" s="186"/>
      <c r="AJ63" s="186"/>
      <c r="AK63" s="186"/>
      <c r="AL63" s="186"/>
      <c r="AM63" s="186"/>
      <c r="AN63" s="186"/>
      <c r="AO63" s="186" t="n">
        <f aca="false">SUM(AO61:AV61)</f>
        <v>104</v>
      </c>
      <c r="AP63" s="186"/>
      <c r="AQ63" s="186"/>
      <c r="AR63" s="186"/>
      <c r="AS63" s="186"/>
      <c r="AT63" s="186"/>
      <c r="AU63" s="186"/>
      <c r="AV63" s="186"/>
      <c r="AW63" s="186" t="n">
        <f aca="false">SUM(AW61:BD61)</f>
        <v>0</v>
      </c>
      <c r="AX63" s="186"/>
      <c r="AY63" s="186"/>
      <c r="AZ63" s="186"/>
      <c r="BA63" s="186"/>
      <c r="BB63" s="186"/>
      <c r="BC63" s="186"/>
      <c r="BD63" s="186"/>
    </row>
    <row r="64" s="177" customFormat="true" ht="15" hidden="false" customHeight="false" outlineLevel="0" collapsed="false">
      <c r="A64" s="244" t="n">
        <f aca="false">A63+1</f>
        <v>26</v>
      </c>
      <c r="B64" s="244" t="n">
        <f aca="true">RAND()</f>
        <v>0.494454451272583</v>
      </c>
      <c r="C64" s="245" t="n">
        <f aca="false">RANK(B64,$B$38:$B$293)</f>
        <v>131</v>
      </c>
    </row>
    <row r="65" s="177" customFormat="true" ht="15" hidden="false" customHeight="false" outlineLevel="0" collapsed="false">
      <c r="A65" s="244" t="n">
        <f aca="false">A64+1</f>
        <v>27</v>
      </c>
      <c r="B65" s="244" t="n">
        <f aca="true">RAND()</f>
        <v>0.820268265191686</v>
      </c>
      <c r="C65" s="245" t="n">
        <f aca="false">RANK(B65,$B$38:$B$293)</f>
        <v>45</v>
      </c>
    </row>
    <row r="66" s="177" customFormat="true" ht="15" hidden="false" customHeight="false" outlineLevel="0" collapsed="false">
      <c r="A66" s="244" t="n">
        <f aca="false">A65+1</f>
        <v>28</v>
      </c>
      <c r="B66" s="244" t="n">
        <f aca="true">RAND()</f>
        <v>0.869370033175242</v>
      </c>
      <c r="C66" s="245" t="n">
        <f aca="false">RANK(B66,$B$38:$B$293)</f>
        <v>36</v>
      </c>
      <c r="Y66" s="185" t="n">
        <f aca="false">MID($Y67,COLUMNS($Y67:Y67),1)+0</f>
        <v>1</v>
      </c>
      <c r="Z66" s="185" t="n">
        <f aca="false">MID($Y67,COLUMNS($Y67:Z67),1)+0</f>
        <v>0</v>
      </c>
      <c r="AA66" s="185" t="n">
        <f aca="false">MID($Y67,COLUMNS($Y67:AA67),1)+0</f>
        <v>1</v>
      </c>
      <c r="AB66" s="185" t="n">
        <f aca="false">MID($Y67,COLUMNS($Y67:AB67),1)+0</f>
        <v>0</v>
      </c>
      <c r="AC66" s="185" t="n">
        <f aca="false">MID($Y67,COLUMNS($Y67:AC67),1)+0</f>
        <v>1</v>
      </c>
      <c r="AD66" s="185" t="n">
        <f aca="false">MID($Y67,COLUMNS($Y67:AD67),1)+0</f>
        <v>1</v>
      </c>
      <c r="AE66" s="185" t="n">
        <f aca="false">MID($Y67,COLUMNS($Y67:AE67),1)+0</f>
        <v>0</v>
      </c>
      <c r="AF66" s="185" t="n">
        <f aca="false">MID($Y67,COLUMNS($Y67:AF67),1)+0</f>
        <v>0</v>
      </c>
      <c r="AG66" s="186" t="n">
        <f aca="false">MID($AG67,COLUMNS($AG67:AG67),1)+0</f>
        <v>0</v>
      </c>
      <c r="AH66" s="186" t="n">
        <f aca="false">MID($AG67,COLUMNS($AG67:AH67),1)+0</f>
        <v>0</v>
      </c>
      <c r="AI66" s="186" t="n">
        <f aca="false">MID($AG67,COLUMNS($AG67:AI67),1)+0</f>
        <v>0</v>
      </c>
      <c r="AJ66" s="186" t="n">
        <f aca="false">MID($AG67,COLUMNS($AG67:AJ67),1)+0</f>
        <v>1</v>
      </c>
      <c r="AK66" s="186" t="n">
        <f aca="false">MID($AG67,COLUMNS($AG67:AK67),1)+0</f>
        <v>0</v>
      </c>
      <c r="AL66" s="186" t="n">
        <f aca="false">MID($AG67,COLUMNS($AG67:AL67),1)+0</f>
        <v>1</v>
      </c>
      <c r="AM66" s="186" t="n">
        <f aca="false">MID($AG67,COLUMNS($AG67:AM67),1)+0</f>
        <v>1</v>
      </c>
      <c r="AN66" s="186" t="n">
        <f aca="false">MID($AG67,COLUMNS($AG67:AN67),1)+0</f>
        <v>1</v>
      </c>
      <c r="AO66" s="186" t="n">
        <f aca="false">MID($AO67,COLUMNS($AO67:AO67),1)+0</f>
        <v>0</v>
      </c>
      <c r="AP66" s="186" t="n">
        <f aca="false">MID($AO67,COLUMNS($AO67:AP67),1)+0</f>
        <v>1</v>
      </c>
      <c r="AQ66" s="186" t="n">
        <f aca="false">MID($AO67,COLUMNS($AO67:AQ67),1)+0</f>
        <v>1</v>
      </c>
      <c r="AR66" s="186" t="n">
        <f aca="false">MID($AO67,COLUMNS($AO67:AR67),1)+0</f>
        <v>0</v>
      </c>
      <c r="AS66" s="186" t="n">
        <f aca="false">MID($AO67,COLUMNS($AO67:AS67),1)+0</f>
        <v>1</v>
      </c>
      <c r="AT66" s="186" t="n">
        <f aca="false">MID($AO67,COLUMNS($AO67:AT67),1)+0</f>
        <v>1</v>
      </c>
      <c r="AU66" s="186" t="n">
        <f aca="false">MID($AO67,COLUMNS($AO67:AU67),1)+0</f>
        <v>1</v>
      </c>
      <c r="AV66" s="186" t="n">
        <f aca="false">MID($AO67,COLUMNS($AO67:AV67),1)+0</f>
        <v>0</v>
      </c>
      <c r="AW66" s="186" t="n">
        <f aca="false">MID($AW67,COLUMNS($AW67:AW67),1)+0</f>
        <v>0</v>
      </c>
      <c r="AX66" s="186" t="n">
        <f aca="false">MID($AW67,COLUMNS($AW67:AX67),1)+0</f>
        <v>0</v>
      </c>
      <c r="AY66" s="186" t="n">
        <f aca="false">MID($AW67,COLUMNS($AW67:AY67),1)+0</f>
        <v>0</v>
      </c>
      <c r="AZ66" s="186" t="n">
        <f aca="false">MID($AW67,COLUMNS($AW67:AZ67),1)+0</f>
        <v>0</v>
      </c>
      <c r="BA66" s="186" t="n">
        <f aca="false">MID($AW67,COLUMNS($AW67:BA67),1)+0</f>
        <v>0</v>
      </c>
      <c r="BB66" s="186" t="n">
        <f aca="false">MID($AW67,COLUMNS($AW67:BB67),1)+0</f>
        <v>0</v>
      </c>
      <c r="BC66" s="186" t="n">
        <f aca="false">MID($AW67,COLUMNS($AW67:BC67),1)+0</f>
        <v>0</v>
      </c>
      <c r="BD66" s="186" t="n">
        <f aca="false">MID($AW67,COLUMNS($AW67:BD67),1)+0</f>
        <v>0</v>
      </c>
    </row>
    <row r="67" s="177" customFormat="true" ht="15" hidden="false" customHeight="false" outlineLevel="0" collapsed="false">
      <c r="A67" s="244" t="n">
        <f aca="false">A66+1</f>
        <v>29</v>
      </c>
      <c r="B67" s="244" t="n">
        <f aca="true">RAND()</f>
        <v>0.605895505002226</v>
      </c>
      <c r="C67" s="245" t="n">
        <f aca="false">RANK(B67,$B$38:$B$293)</f>
        <v>103</v>
      </c>
      <c r="Y67" s="186" t="str">
        <f aca="false">IF($Y$69="","",DEC2BIN($Y$69/1,8))</f>
        <v>10101100</v>
      </c>
      <c r="Z67" s="186"/>
      <c r="AA67" s="186"/>
      <c r="AB67" s="186"/>
      <c r="AC67" s="186"/>
      <c r="AD67" s="186"/>
      <c r="AE67" s="186"/>
      <c r="AF67" s="186"/>
      <c r="AG67" s="186" t="str">
        <f aca="false">IF($AG$69="","",DEC2BIN($AG$69/1,8))</f>
        <v>00010111</v>
      </c>
      <c r="AH67" s="186"/>
      <c r="AI67" s="186"/>
      <c r="AJ67" s="186"/>
      <c r="AK67" s="186"/>
      <c r="AL67" s="186"/>
      <c r="AM67" s="186"/>
      <c r="AN67" s="186"/>
      <c r="AO67" s="186" t="str">
        <f aca="false">IF($AO$69="","",DEC2BIN($AO$69/1,8))</f>
        <v>01101110</v>
      </c>
      <c r="AP67" s="186"/>
      <c r="AQ67" s="186"/>
      <c r="AR67" s="186"/>
      <c r="AS67" s="186"/>
      <c r="AT67" s="186"/>
      <c r="AU67" s="186"/>
      <c r="AV67" s="186"/>
      <c r="AW67" s="186" t="str">
        <f aca="false">IF($AW$69="","",DEC2BIN($AW$69/1,8))</f>
        <v>00000000</v>
      </c>
      <c r="AX67" s="186"/>
      <c r="AY67" s="186"/>
      <c r="AZ67" s="186"/>
      <c r="BA67" s="186"/>
      <c r="BB67" s="186"/>
      <c r="BC67" s="186"/>
      <c r="BD67" s="186"/>
    </row>
    <row r="68" s="177" customFormat="true" ht="15" hidden="false" customHeight="false" outlineLevel="0" collapsed="false">
      <c r="A68" s="244" t="n">
        <f aca="false">A67+1</f>
        <v>30</v>
      </c>
      <c r="B68" s="244" t="n">
        <f aca="true">RAND()</f>
        <v>0.31979774887851</v>
      </c>
      <c r="C68" s="245" t="n">
        <f aca="false">RANK(B68,$B$38:$B$293)</f>
        <v>192</v>
      </c>
      <c r="Y68" s="185" t="n">
        <f aca="false">Y66</f>
        <v>1</v>
      </c>
      <c r="Z68" s="185" t="n">
        <f aca="false">Z66</f>
        <v>0</v>
      </c>
      <c r="AA68" s="185" t="n">
        <f aca="false">AA66</f>
        <v>1</v>
      </c>
      <c r="AB68" s="185" t="n">
        <f aca="false">AB66</f>
        <v>0</v>
      </c>
      <c r="AC68" s="185" t="n">
        <f aca="false">AC66</f>
        <v>1</v>
      </c>
      <c r="AD68" s="185" t="n">
        <f aca="false">AD66</f>
        <v>1</v>
      </c>
      <c r="AE68" s="185" t="n">
        <f aca="false">AE66</f>
        <v>0</v>
      </c>
      <c r="AF68" s="185" t="n">
        <f aca="false">AF66</f>
        <v>0</v>
      </c>
      <c r="AG68" s="185" t="n">
        <f aca="false">AG66</f>
        <v>0</v>
      </c>
      <c r="AH68" s="185" t="n">
        <f aca="false">AH66</f>
        <v>0</v>
      </c>
      <c r="AI68" s="185" t="n">
        <f aca="false">AI66</f>
        <v>0</v>
      </c>
      <c r="AJ68" s="185" t="n">
        <f aca="false">AJ66</f>
        <v>1</v>
      </c>
      <c r="AK68" s="185" t="n">
        <f aca="false">AK66</f>
        <v>0</v>
      </c>
      <c r="AL68" s="185" t="n">
        <f aca="false">AL66</f>
        <v>1</v>
      </c>
      <c r="AM68" s="185" t="n">
        <f aca="false">AM66</f>
        <v>1</v>
      </c>
      <c r="AN68" s="185" t="n">
        <f aca="false">AN66</f>
        <v>1</v>
      </c>
      <c r="AO68" s="185" t="n">
        <f aca="false">AO66</f>
        <v>0</v>
      </c>
      <c r="AP68" s="185" t="n">
        <f aca="false">AP66</f>
        <v>1</v>
      </c>
      <c r="AQ68" s="185" t="n">
        <f aca="false">AQ66</f>
        <v>1</v>
      </c>
      <c r="AR68" s="185" t="n">
        <f aca="false">AR66</f>
        <v>0</v>
      </c>
      <c r="AS68" s="185" t="n">
        <f aca="false">AS66</f>
        <v>1</v>
      </c>
      <c r="AT68" s="185" t="n">
        <f aca="false">AT66</f>
        <v>1</v>
      </c>
      <c r="AU68" s="185" t="n">
        <f aca="false">AU66</f>
        <v>1</v>
      </c>
      <c r="AV68" s="185" t="n">
        <f aca="false">AV66</f>
        <v>0</v>
      </c>
      <c r="AW68" s="185" t="n">
        <f aca="false">AW66</f>
        <v>0</v>
      </c>
      <c r="AX68" s="185" t="n">
        <f aca="false">AX66</f>
        <v>0</v>
      </c>
      <c r="AY68" s="185" t="n">
        <f aca="false">AY66</f>
        <v>0</v>
      </c>
      <c r="AZ68" s="185" t="n">
        <f aca="false">AZ66</f>
        <v>0</v>
      </c>
      <c r="BA68" s="185" t="n">
        <f aca="false">BA66</f>
        <v>0</v>
      </c>
      <c r="BB68" s="185" t="n">
        <f aca="false">BB66</f>
        <v>0</v>
      </c>
      <c r="BC68" s="185" t="n">
        <f aca="false">BC66</f>
        <v>0</v>
      </c>
      <c r="BD68" s="185" t="n">
        <f aca="false">BD66</f>
        <v>0</v>
      </c>
    </row>
    <row r="69" s="177" customFormat="true" ht="15" hidden="false" customHeight="false" outlineLevel="0" collapsed="false">
      <c r="A69" s="244" t="n">
        <f aca="false">A68+1</f>
        <v>31</v>
      </c>
      <c r="B69" s="244" t="n">
        <f aca="true">RAND()</f>
        <v>0.800414152842261</v>
      </c>
      <c r="C69" s="245" t="n">
        <f aca="false">RANK(B69,$B$38:$B$293)</f>
        <v>50</v>
      </c>
      <c r="Y69" s="186" t="n">
        <f aca="false">O25</f>
        <v>172</v>
      </c>
      <c r="Z69" s="186"/>
      <c r="AA69" s="186"/>
      <c r="AB69" s="186"/>
      <c r="AC69" s="186"/>
      <c r="AD69" s="186"/>
      <c r="AE69" s="186"/>
      <c r="AF69" s="186"/>
      <c r="AG69" s="186" t="n">
        <f aca="false">P25</f>
        <v>23</v>
      </c>
      <c r="AH69" s="186"/>
      <c r="AI69" s="186"/>
      <c r="AJ69" s="186"/>
      <c r="AK69" s="186"/>
      <c r="AL69" s="186"/>
      <c r="AM69" s="186"/>
      <c r="AN69" s="186"/>
      <c r="AO69" s="186" t="n">
        <f aca="false">Q25</f>
        <v>110</v>
      </c>
      <c r="AP69" s="186"/>
      <c r="AQ69" s="186"/>
      <c r="AR69" s="186"/>
      <c r="AS69" s="186"/>
      <c r="AT69" s="186"/>
      <c r="AU69" s="186"/>
      <c r="AV69" s="186"/>
      <c r="AW69" s="186" t="n">
        <f aca="false">R25</f>
        <v>0</v>
      </c>
      <c r="AX69" s="186"/>
      <c r="AY69" s="186"/>
      <c r="AZ69" s="186"/>
      <c r="BA69" s="186"/>
      <c r="BB69" s="186"/>
      <c r="BC69" s="186"/>
      <c r="BD69" s="186"/>
    </row>
    <row r="70" s="177" customFormat="true" ht="15" hidden="false" customHeight="false" outlineLevel="0" collapsed="false">
      <c r="A70" s="244" t="n">
        <f aca="false">A69+1</f>
        <v>32</v>
      </c>
      <c r="B70" s="244" t="n">
        <f aca="true">RAND()</f>
        <v>0.632792164221569</v>
      </c>
      <c r="C70" s="245" t="n">
        <f aca="false">RANK(B70,$B$38:$B$293)</f>
        <v>95</v>
      </c>
    </row>
    <row r="71" s="177" customFormat="true" ht="15" hidden="false" customHeight="false" outlineLevel="0" collapsed="false">
      <c r="A71" s="244" t="n">
        <f aca="false">A70+1</f>
        <v>33</v>
      </c>
      <c r="B71" s="244" t="n">
        <f aca="true">RAND()</f>
        <v>0.654666825865411</v>
      </c>
      <c r="C71" s="245" t="n">
        <f aca="false">RANK(B71,$B$38:$B$293)</f>
        <v>85</v>
      </c>
      <c r="Y71" s="185" t="n">
        <f aca="false">MID($Y72,COLUMNS($Y72:Y72),1)+0</f>
        <v>1</v>
      </c>
      <c r="Z71" s="185" t="n">
        <f aca="false">MID($Y72,COLUMNS($Y72:Z72),1)+0</f>
        <v>1</v>
      </c>
      <c r="AA71" s="185" t="n">
        <f aca="false">MID($Y72,COLUMNS($Y72:AA72),1)+0</f>
        <v>1</v>
      </c>
      <c r="AB71" s="185" t="n">
        <f aca="false">MID($Y72,COLUMNS($Y72:AB72),1)+0</f>
        <v>1</v>
      </c>
      <c r="AC71" s="185" t="n">
        <f aca="false">MID($Y72,COLUMNS($Y72:AC72),1)+0</f>
        <v>1</v>
      </c>
      <c r="AD71" s="185" t="n">
        <f aca="false">MID($Y72,COLUMNS($Y72:AD72),1)+0</f>
        <v>1</v>
      </c>
      <c r="AE71" s="185" t="n">
        <f aca="false">MID($Y72,COLUMNS($Y72:AE72),1)+0</f>
        <v>1</v>
      </c>
      <c r="AF71" s="185" t="n">
        <f aca="false">MID($Y72,COLUMNS($Y72:AF72),1)+0</f>
        <v>1</v>
      </c>
      <c r="AG71" s="186" t="n">
        <f aca="false">MID($AG72,COLUMNS($AG72:AG72),1)+0</f>
        <v>1</v>
      </c>
      <c r="AH71" s="186" t="n">
        <f aca="false">MID($AG72,COLUMNS($AG72:AH72),1)+0</f>
        <v>1</v>
      </c>
      <c r="AI71" s="186" t="n">
        <f aca="false">MID($AG72,COLUMNS($AG72:AI72),1)+0</f>
        <v>1</v>
      </c>
      <c r="AJ71" s="186" t="n">
        <f aca="false">MID($AG72,COLUMNS($AG72:AJ72),1)+0</f>
        <v>1</v>
      </c>
      <c r="AK71" s="186" t="n">
        <f aca="false">MID($AG72,COLUMNS($AG72:AK72),1)+0</f>
        <v>1</v>
      </c>
      <c r="AL71" s="186" t="n">
        <f aca="false">MID($AG72,COLUMNS($AG72:AL72),1)+0</f>
        <v>1</v>
      </c>
      <c r="AM71" s="186" t="n">
        <f aca="false">MID($AG72,COLUMNS($AG72:AM72),1)+0</f>
        <v>1</v>
      </c>
      <c r="AN71" s="186" t="n">
        <f aca="false">MID($AG72,COLUMNS($AG72:AN72),1)+0</f>
        <v>1</v>
      </c>
      <c r="AO71" s="186" t="n">
        <f aca="false">MID($AO72,COLUMNS($AO72:AO72),1)+0</f>
        <v>1</v>
      </c>
      <c r="AP71" s="186" t="n">
        <f aca="false">MID($AO72,COLUMNS($AO72:AP72),1)+0</f>
        <v>1</v>
      </c>
      <c r="AQ71" s="186" t="n">
        <f aca="false">MID($AO72,COLUMNS($AO72:AQ72),1)+0</f>
        <v>1</v>
      </c>
      <c r="AR71" s="186" t="n">
        <f aca="false">MID($AO72,COLUMNS($AO72:AR72),1)+0</f>
        <v>1</v>
      </c>
      <c r="AS71" s="186" t="n">
        <f aca="false">MID($AO72,COLUMNS($AO72:AS72),1)+0</f>
        <v>1</v>
      </c>
      <c r="AT71" s="186" t="n">
        <f aca="false">MID($AO72,COLUMNS($AO72:AT72),1)+0</f>
        <v>1</v>
      </c>
      <c r="AU71" s="186" t="n">
        <f aca="false">MID($AO72,COLUMNS($AO72:AU72),1)+0</f>
        <v>1</v>
      </c>
      <c r="AV71" s="186" t="n">
        <f aca="false">MID($AO72,COLUMNS($AO72:AV72),1)+0</f>
        <v>1</v>
      </c>
      <c r="AW71" s="186" t="n">
        <f aca="false">MID($AW72,COLUMNS($AW72:AW72),1)+0</f>
        <v>1</v>
      </c>
      <c r="AX71" s="186" t="n">
        <f aca="false">MID($AW72,COLUMNS($AW72:AX72),1)+0</f>
        <v>1</v>
      </c>
      <c r="AY71" s="186" t="n">
        <f aca="false">MID($AW72,COLUMNS($AW72:AY72),1)+0</f>
        <v>1</v>
      </c>
      <c r="AZ71" s="186" t="n">
        <f aca="false">MID($AW72,COLUMNS($AW72:AZ72),1)+0</f>
        <v>1</v>
      </c>
      <c r="BA71" s="186" t="n">
        <f aca="false">MID($AW72,COLUMNS($AW72:BA72),1)+0</f>
        <v>0</v>
      </c>
      <c r="BB71" s="186" t="n">
        <f aca="false">MID($AW72,COLUMNS($AW72:BB72),1)+0</f>
        <v>0</v>
      </c>
      <c r="BC71" s="186" t="n">
        <f aca="false">MID($AW72,COLUMNS($AW72:BC72),1)+0</f>
        <v>0</v>
      </c>
      <c r="BD71" s="186" t="n">
        <f aca="false">MID($AW72,COLUMNS($AW72:BD72),1)+0</f>
        <v>0</v>
      </c>
    </row>
    <row r="72" s="177" customFormat="true" ht="15" hidden="false" customHeight="false" outlineLevel="0" collapsed="false">
      <c r="A72" s="244" t="n">
        <f aca="false">A71+1</f>
        <v>34</v>
      </c>
      <c r="B72" s="244" t="n">
        <f aca="true">RAND()</f>
        <v>0.961740763289656</v>
      </c>
      <c r="C72" s="245" t="n">
        <f aca="false">RANK(B72,$B$38:$B$293)</f>
        <v>7</v>
      </c>
      <c r="Y72" s="186" t="str">
        <f aca="false">IF($Y$74="","",DEC2BIN($Y$74/1,8))</f>
        <v>11111111</v>
      </c>
      <c r="Z72" s="186"/>
      <c r="AA72" s="186"/>
      <c r="AB72" s="186"/>
      <c r="AC72" s="186"/>
      <c r="AD72" s="186"/>
      <c r="AE72" s="186"/>
      <c r="AF72" s="186"/>
      <c r="AG72" s="186" t="str">
        <f aca="false">IF($AG$74="","",DEC2BIN($AG$74/1,8))</f>
        <v>11111111</v>
      </c>
      <c r="AH72" s="186"/>
      <c r="AI72" s="186"/>
      <c r="AJ72" s="186"/>
      <c r="AK72" s="186"/>
      <c r="AL72" s="186"/>
      <c r="AM72" s="186"/>
      <c r="AN72" s="186"/>
      <c r="AO72" s="186" t="str">
        <f aca="false">IF($AO$74="","",DEC2BIN($AO$74/1,8))</f>
        <v>11111111</v>
      </c>
      <c r="AP72" s="186"/>
      <c r="AQ72" s="186"/>
      <c r="AR72" s="186"/>
      <c r="AS72" s="186"/>
      <c r="AT72" s="186"/>
      <c r="AU72" s="186"/>
      <c r="AV72" s="186"/>
      <c r="AW72" s="186" t="str">
        <f aca="false">IF($AW$74="","",DEC2BIN($AW$74/1,8))</f>
        <v>11110000</v>
      </c>
      <c r="AX72" s="186"/>
      <c r="AY72" s="186"/>
      <c r="AZ72" s="186"/>
      <c r="BA72" s="186"/>
      <c r="BB72" s="186"/>
      <c r="BC72" s="186"/>
      <c r="BD72" s="186"/>
    </row>
    <row r="73" s="177" customFormat="true" ht="15" hidden="false" customHeight="false" outlineLevel="0" collapsed="false">
      <c r="A73" s="244" t="n">
        <f aca="false">A72+1</f>
        <v>35</v>
      </c>
      <c r="B73" s="244" t="n">
        <f aca="true">RAND()</f>
        <v>0.360591341552532</v>
      </c>
      <c r="C73" s="245" t="n">
        <f aca="false">RANK(B73,$B$38:$B$293)</f>
        <v>180</v>
      </c>
      <c r="Y73" s="185" t="n">
        <f aca="false">Y71</f>
        <v>1</v>
      </c>
      <c r="Z73" s="185" t="n">
        <f aca="false">Z71</f>
        <v>1</v>
      </c>
      <c r="AA73" s="185" t="n">
        <f aca="false">AA71</f>
        <v>1</v>
      </c>
      <c r="AB73" s="185" t="n">
        <f aca="false">AB71</f>
        <v>1</v>
      </c>
      <c r="AC73" s="185" t="n">
        <f aca="false">AC71</f>
        <v>1</v>
      </c>
      <c r="AD73" s="185" t="n">
        <f aca="false">AD71</f>
        <v>1</v>
      </c>
      <c r="AE73" s="185" t="n">
        <f aca="false">AE71</f>
        <v>1</v>
      </c>
      <c r="AF73" s="185" t="n">
        <f aca="false">AF71</f>
        <v>1</v>
      </c>
      <c r="AG73" s="185" t="n">
        <f aca="false">AG71</f>
        <v>1</v>
      </c>
      <c r="AH73" s="185" t="n">
        <f aca="false">AH71</f>
        <v>1</v>
      </c>
      <c r="AI73" s="185" t="n">
        <f aca="false">AI71</f>
        <v>1</v>
      </c>
      <c r="AJ73" s="185" t="n">
        <f aca="false">AJ71</f>
        <v>1</v>
      </c>
      <c r="AK73" s="185" t="n">
        <f aca="false">AK71</f>
        <v>1</v>
      </c>
      <c r="AL73" s="185" t="n">
        <f aca="false">AL71</f>
        <v>1</v>
      </c>
      <c r="AM73" s="185" t="n">
        <f aca="false">AM71</f>
        <v>1</v>
      </c>
      <c r="AN73" s="185" t="n">
        <f aca="false">AN71</f>
        <v>1</v>
      </c>
      <c r="AO73" s="185" t="n">
        <f aca="false">AO71</f>
        <v>1</v>
      </c>
      <c r="AP73" s="185" t="n">
        <f aca="false">AP71</f>
        <v>1</v>
      </c>
      <c r="AQ73" s="185" t="n">
        <f aca="false">AQ71</f>
        <v>1</v>
      </c>
      <c r="AR73" s="185" t="n">
        <f aca="false">AR71</f>
        <v>1</v>
      </c>
      <c r="AS73" s="185" t="n">
        <f aca="false">AS71</f>
        <v>1</v>
      </c>
      <c r="AT73" s="185" t="n">
        <f aca="false">AT71</f>
        <v>1</v>
      </c>
      <c r="AU73" s="185" t="n">
        <f aca="false">AU71</f>
        <v>1</v>
      </c>
      <c r="AV73" s="185" t="n">
        <f aca="false">AV71</f>
        <v>1</v>
      </c>
      <c r="AW73" s="185" t="n">
        <f aca="false">AW71</f>
        <v>1</v>
      </c>
      <c r="AX73" s="185" t="n">
        <f aca="false">AX71</f>
        <v>1</v>
      </c>
      <c r="AY73" s="185" t="n">
        <f aca="false">AY71</f>
        <v>1</v>
      </c>
      <c r="AZ73" s="185" t="n">
        <f aca="false">AZ71</f>
        <v>1</v>
      </c>
      <c r="BA73" s="185" t="n">
        <f aca="false">BA71</f>
        <v>0</v>
      </c>
      <c r="BB73" s="185" t="n">
        <f aca="false">BB71</f>
        <v>0</v>
      </c>
      <c r="BC73" s="185" t="n">
        <f aca="false">BC71</f>
        <v>0</v>
      </c>
      <c r="BD73" s="186" t="n">
        <f aca="false">BD71</f>
        <v>0</v>
      </c>
    </row>
    <row r="74" s="177" customFormat="true" ht="15" hidden="false" customHeight="false" outlineLevel="0" collapsed="false">
      <c r="A74" s="244" t="n">
        <f aca="false">A73+1</f>
        <v>36</v>
      </c>
      <c r="B74" s="244" t="n">
        <f aca="true">RAND()</f>
        <v>0.282159519534452</v>
      </c>
      <c r="C74" s="245" t="n">
        <f aca="false">RANK(B74,$B$38:$B$293)</f>
        <v>201</v>
      </c>
      <c r="Y74" s="186" t="n">
        <f aca="false">O27</f>
        <v>255</v>
      </c>
      <c r="Z74" s="186"/>
      <c r="AA74" s="186"/>
      <c r="AB74" s="186"/>
      <c r="AC74" s="186"/>
      <c r="AD74" s="186"/>
      <c r="AE74" s="186"/>
      <c r="AF74" s="186"/>
      <c r="AG74" s="186" t="n">
        <f aca="false">P27</f>
        <v>255</v>
      </c>
      <c r="AH74" s="186"/>
      <c r="AI74" s="186"/>
      <c r="AJ74" s="186"/>
      <c r="AK74" s="186"/>
      <c r="AL74" s="186"/>
      <c r="AM74" s="186"/>
      <c r="AN74" s="186"/>
      <c r="AO74" s="186" t="n">
        <f aca="false">Q27</f>
        <v>255</v>
      </c>
      <c r="AP74" s="186"/>
      <c r="AQ74" s="186"/>
      <c r="AR74" s="186"/>
      <c r="AS74" s="186"/>
      <c r="AT74" s="186"/>
      <c r="AU74" s="186"/>
      <c r="AV74" s="186"/>
      <c r="AW74" s="186" t="n">
        <f aca="false">R27</f>
        <v>240</v>
      </c>
      <c r="AX74" s="186"/>
      <c r="AY74" s="186"/>
      <c r="AZ74" s="186"/>
      <c r="BA74" s="186"/>
      <c r="BB74" s="186"/>
      <c r="BC74" s="186"/>
      <c r="BD74" s="186"/>
    </row>
    <row r="75" s="177" customFormat="true" ht="15" hidden="false" customHeight="false" outlineLevel="0" collapsed="false">
      <c r="A75" s="244" t="n">
        <f aca="false">A74+1</f>
        <v>37</v>
      </c>
      <c r="B75" s="244" t="n">
        <f aca="true">RAND()</f>
        <v>0.462912917152535</v>
      </c>
      <c r="C75" s="245" t="n">
        <f aca="false">RANK(B75,$B$38:$B$293)</f>
        <v>143</v>
      </c>
      <c r="Y75" s="186"/>
      <c r="Z75" s="186"/>
      <c r="AA75" s="186"/>
      <c r="AB75" s="186"/>
      <c r="AC75" s="186"/>
      <c r="AD75" s="186"/>
      <c r="AE75" s="186"/>
      <c r="AF75" s="186"/>
      <c r="AG75" s="186"/>
      <c r="AH75" s="186"/>
      <c r="AI75" s="186"/>
      <c r="AJ75" s="186"/>
      <c r="AK75" s="186"/>
      <c r="AL75" s="186"/>
      <c r="AM75" s="186"/>
      <c r="AN75" s="186"/>
      <c r="AO75" s="186"/>
      <c r="AP75" s="186"/>
      <c r="AQ75" s="186"/>
      <c r="AR75" s="186"/>
      <c r="AS75" s="186"/>
      <c r="AT75" s="186"/>
      <c r="AU75" s="186"/>
      <c r="AV75" s="186"/>
      <c r="AW75" s="186"/>
      <c r="AX75" s="186"/>
      <c r="AY75" s="186"/>
      <c r="AZ75" s="186"/>
      <c r="BA75" s="186"/>
      <c r="BB75" s="186"/>
      <c r="BC75" s="186"/>
      <c r="BD75" s="186"/>
    </row>
    <row r="76" s="177" customFormat="true" ht="15" hidden="false" customHeight="false" outlineLevel="0" collapsed="false">
      <c r="A76" s="244" t="n">
        <f aca="false">A75+1</f>
        <v>38</v>
      </c>
      <c r="B76" s="244" t="n">
        <f aca="true">RAND()</f>
        <v>0.775623492233429</v>
      </c>
      <c r="C76" s="245" t="n">
        <f aca="false">RANK(B76,$B$38:$B$293)</f>
        <v>57</v>
      </c>
      <c r="Y76" s="186" t="n">
        <f aca="false">Y77*128</f>
        <v>128</v>
      </c>
      <c r="Z76" s="186" t="n">
        <f aca="false">Z77*64</f>
        <v>0</v>
      </c>
      <c r="AA76" s="186" t="n">
        <f aca="false">AA77*32</f>
        <v>32</v>
      </c>
      <c r="AB76" s="186" t="n">
        <f aca="false">AB77*16</f>
        <v>0</v>
      </c>
      <c r="AC76" s="186" t="n">
        <f aca="false">AC77*8</f>
        <v>8</v>
      </c>
      <c r="AD76" s="186" t="n">
        <f aca="false">AD77*4</f>
        <v>4</v>
      </c>
      <c r="AE76" s="186" t="n">
        <f aca="false">AE77*2</f>
        <v>0</v>
      </c>
      <c r="AF76" s="186" t="n">
        <f aca="false">AF77*1</f>
        <v>0</v>
      </c>
      <c r="AG76" s="186" t="n">
        <f aca="false">AG77*128</f>
        <v>0</v>
      </c>
      <c r="AH76" s="186" t="n">
        <f aca="false">AH77*64</f>
        <v>0</v>
      </c>
      <c r="AI76" s="186" t="n">
        <f aca="false">AI77*32</f>
        <v>0</v>
      </c>
      <c r="AJ76" s="186" t="n">
        <f aca="false">AJ77*16</f>
        <v>16</v>
      </c>
      <c r="AK76" s="186" t="n">
        <f aca="false">AK77*8</f>
        <v>0</v>
      </c>
      <c r="AL76" s="186" t="n">
        <f aca="false">AL77*4</f>
        <v>4</v>
      </c>
      <c r="AM76" s="186" t="n">
        <f aca="false">AM77*2</f>
        <v>2</v>
      </c>
      <c r="AN76" s="186" t="n">
        <f aca="false">AN77*1</f>
        <v>1</v>
      </c>
      <c r="AO76" s="186" t="n">
        <f aca="false">AO77*128</f>
        <v>0</v>
      </c>
      <c r="AP76" s="186" t="n">
        <f aca="false">AP77*64</f>
        <v>64</v>
      </c>
      <c r="AQ76" s="186" t="n">
        <f aca="false">AQ77*32</f>
        <v>32</v>
      </c>
      <c r="AR76" s="186" t="n">
        <f aca="false">AR77*16</f>
        <v>0</v>
      </c>
      <c r="AS76" s="186" t="n">
        <f aca="false">AS77*8</f>
        <v>8</v>
      </c>
      <c r="AT76" s="186" t="n">
        <f aca="false">AT77*4</f>
        <v>4</v>
      </c>
      <c r="AU76" s="186" t="n">
        <f aca="false">AU77*2</f>
        <v>2</v>
      </c>
      <c r="AV76" s="186" t="n">
        <f aca="false">AV77*1</f>
        <v>0</v>
      </c>
      <c r="AW76" s="186" t="n">
        <f aca="false">AW77*128</f>
        <v>0</v>
      </c>
      <c r="AX76" s="186" t="n">
        <f aca="false">AX77*64</f>
        <v>0</v>
      </c>
      <c r="AY76" s="186" t="n">
        <f aca="false">AY77*32</f>
        <v>0</v>
      </c>
      <c r="AZ76" s="186" t="n">
        <f aca="false">AZ77*16</f>
        <v>0</v>
      </c>
      <c r="BA76" s="186" t="n">
        <f aca="false">BA77*8</f>
        <v>0</v>
      </c>
      <c r="BB76" s="186" t="n">
        <f aca="false">BB77*4</f>
        <v>0</v>
      </c>
      <c r="BC76" s="186" t="n">
        <f aca="false">BC77*2</f>
        <v>0</v>
      </c>
      <c r="BD76" s="186" t="n">
        <f aca="false">BD77*1</f>
        <v>0</v>
      </c>
    </row>
    <row r="77" s="177" customFormat="true" ht="15" hidden="false" customHeight="false" outlineLevel="0" collapsed="false">
      <c r="A77" s="244" t="n">
        <f aca="false">A76+1</f>
        <v>39</v>
      </c>
      <c r="B77" s="244" t="n">
        <f aca="true">RAND()</f>
        <v>0.43876730191155</v>
      </c>
      <c r="C77" s="245" t="n">
        <f aca="false">RANK(B77,$B$38:$B$293)</f>
        <v>150</v>
      </c>
      <c r="Y77" s="186" t="n">
        <f aca="false">SUM(Y68*Y73)</f>
        <v>1</v>
      </c>
      <c r="Z77" s="186" t="n">
        <f aca="false">SUM(Z68*Z73)</f>
        <v>0</v>
      </c>
      <c r="AA77" s="186" t="n">
        <f aca="false">SUM(AA68*AA73)</f>
        <v>1</v>
      </c>
      <c r="AB77" s="186" t="n">
        <f aca="false">SUM(AB68*AB73)</f>
        <v>0</v>
      </c>
      <c r="AC77" s="186" t="n">
        <f aca="false">SUM(AC68*AC73)</f>
        <v>1</v>
      </c>
      <c r="AD77" s="186" t="n">
        <f aca="false">SUM(AD68*AD73)</f>
        <v>1</v>
      </c>
      <c r="AE77" s="186" t="n">
        <f aca="false">SUM(AE68*AE73)</f>
        <v>0</v>
      </c>
      <c r="AF77" s="186" t="n">
        <f aca="false">SUM(AF68*AF73)</f>
        <v>0</v>
      </c>
      <c r="AG77" s="186" t="n">
        <f aca="false">SUM(AG68*AG73)</f>
        <v>0</v>
      </c>
      <c r="AH77" s="186" t="n">
        <f aca="false">SUM(AH68*AH73)</f>
        <v>0</v>
      </c>
      <c r="AI77" s="186" t="n">
        <f aca="false">SUM(AI68*AI73)</f>
        <v>0</v>
      </c>
      <c r="AJ77" s="186" t="n">
        <f aca="false">SUM(AJ68*AJ73)</f>
        <v>1</v>
      </c>
      <c r="AK77" s="186" t="n">
        <f aca="false">SUM(AK68*AK73)</f>
        <v>0</v>
      </c>
      <c r="AL77" s="186" t="n">
        <f aca="false">SUM(AL68*AL73)</f>
        <v>1</v>
      </c>
      <c r="AM77" s="186" t="n">
        <f aca="false">SUM(AM68*AM73)</f>
        <v>1</v>
      </c>
      <c r="AN77" s="186" t="n">
        <f aca="false">SUM(AN68*AN73)</f>
        <v>1</v>
      </c>
      <c r="AO77" s="186" t="n">
        <f aca="false">SUM(AO68*AO73)</f>
        <v>0</v>
      </c>
      <c r="AP77" s="186" t="n">
        <f aca="false">SUM(AP68*AP73)</f>
        <v>1</v>
      </c>
      <c r="AQ77" s="186" t="n">
        <f aca="false">SUM(AQ68*AQ73)</f>
        <v>1</v>
      </c>
      <c r="AR77" s="186" t="n">
        <f aca="false">SUM(AR68*AR73)</f>
        <v>0</v>
      </c>
      <c r="AS77" s="186" t="n">
        <f aca="false">SUM(AS68*AS73)</f>
        <v>1</v>
      </c>
      <c r="AT77" s="186" t="n">
        <f aca="false">SUM(AT68*AT73)</f>
        <v>1</v>
      </c>
      <c r="AU77" s="186" t="n">
        <f aca="false">SUM(AU68*AU73)</f>
        <v>1</v>
      </c>
      <c r="AV77" s="186" t="n">
        <f aca="false">SUM(AV68*AV73)</f>
        <v>0</v>
      </c>
      <c r="AW77" s="186" t="n">
        <f aca="false">SUM(AW68*AW73)</f>
        <v>0</v>
      </c>
      <c r="AX77" s="186" t="n">
        <f aca="false">SUM(AX68*AX73)</f>
        <v>0</v>
      </c>
      <c r="AY77" s="186" t="n">
        <f aca="false">SUM(AY68*AY73)</f>
        <v>0</v>
      </c>
      <c r="AZ77" s="186" t="n">
        <f aca="false">SUM(AZ68*AZ73)</f>
        <v>0</v>
      </c>
      <c r="BA77" s="186" t="n">
        <f aca="false">SUM(BA68*BA73)</f>
        <v>0</v>
      </c>
      <c r="BB77" s="186" t="n">
        <f aca="false">SUM(BB68*BB73)</f>
        <v>0</v>
      </c>
      <c r="BC77" s="186" t="n">
        <f aca="false">SUM(BC68*BC73)</f>
        <v>0</v>
      </c>
      <c r="BD77" s="186" t="n">
        <f aca="false">SUM(BD68*BD73)</f>
        <v>0</v>
      </c>
    </row>
    <row r="78" s="177" customFormat="true" ht="15" hidden="false" customHeight="false" outlineLevel="0" collapsed="false">
      <c r="A78" s="244" t="n">
        <f aca="false">A77+1</f>
        <v>40</v>
      </c>
      <c r="B78" s="244" t="n">
        <f aca="true">RAND()</f>
        <v>0.639822552556036</v>
      </c>
      <c r="C78" s="245" t="n">
        <f aca="false">RANK(B78,$B$38:$B$293)</f>
        <v>90</v>
      </c>
      <c r="Y78" s="186" t="n">
        <f aca="false">SUM(Y76:AF76)</f>
        <v>172</v>
      </c>
      <c r="Z78" s="186"/>
      <c r="AA78" s="186"/>
      <c r="AB78" s="186"/>
      <c r="AC78" s="186"/>
      <c r="AD78" s="186"/>
      <c r="AE78" s="186"/>
      <c r="AF78" s="186"/>
      <c r="AG78" s="186" t="n">
        <f aca="false">SUM(AG76:AN76)</f>
        <v>23</v>
      </c>
      <c r="AH78" s="186"/>
      <c r="AI78" s="186"/>
      <c r="AJ78" s="186"/>
      <c r="AK78" s="186"/>
      <c r="AL78" s="186"/>
      <c r="AM78" s="186"/>
      <c r="AN78" s="186"/>
      <c r="AO78" s="186" t="n">
        <f aca="false">SUM(AO76:AV76)</f>
        <v>110</v>
      </c>
      <c r="AP78" s="186"/>
      <c r="AQ78" s="186"/>
      <c r="AR78" s="186"/>
      <c r="AS78" s="186"/>
      <c r="AT78" s="186"/>
      <c r="AU78" s="186"/>
      <c r="AV78" s="186"/>
      <c r="AW78" s="186" t="n">
        <f aca="false">SUM(AW76:BD76)</f>
        <v>0</v>
      </c>
      <c r="AX78" s="186"/>
      <c r="AY78" s="186"/>
      <c r="AZ78" s="186"/>
      <c r="BA78" s="186"/>
      <c r="BB78" s="186"/>
      <c r="BC78" s="186"/>
      <c r="BD78" s="186"/>
    </row>
    <row r="79" s="177" customFormat="true" ht="15" hidden="false" customHeight="false" outlineLevel="0" collapsed="false">
      <c r="A79" s="244" t="n">
        <f aca="false">A78+1</f>
        <v>41</v>
      </c>
      <c r="B79" s="244" t="n">
        <f aca="true">RAND()</f>
        <v>0.916415542191144</v>
      </c>
      <c r="C79" s="245" t="n">
        <f aca="false">RANK(B79,$B$38:$B$293)</f>
        <v>19</v>
      </c>
    </row>
    <row r="80" s="177" customFormat="true" ht="15" hidden="false" customHeight="false" outlineLevel="0" collapsed="false">
      <c r="A80" s="244" t="n">
        <f aca="false">A79+1</f>
        <v>42</v>
      </c>
      <c r="B80" s="244" t="n">
        <f aca="true">RAND()</f>
        <v>0.895969464686601</v>
      </c>
      <c r="C80" s="245" t="n">
        <f aca="false">RANK(B80,$B$38:$B$293)</f>
        <v>28</v>
      </c>
    </row>
    <row r="81" s="177" customFormat="true" ht="15" hidden="false" customHeight="false" outlineLevel="0" collapsed="false">
      <c r="A81" s="244" t="n">
        <f aca="false">A80+1</f>
        <v>43</v>
      </c>
      <c r="B81" s="244" t="n">
        <f aca="true">RAND()</f>
        <v>0.456035714906157</v>
      </c>
      <c r="C81" s="245" t="n">
        <f aca="false">RANK(B81,$B$38:$B$293)</f>
        <v>148</v>
      </c>
    </row>
    <row r="82" s="177" customFormat="true" ht="15" hidden="false" customHeight="false" outlineLevel="0" collapsed="false">
      <c r="A82" s="244" t="n">
        <f aca="false">A81+1</f>
        <v>44</v>
      </c>
      <c r="B82" s="244" t="n">
        <f aca="true">RAND()</f>
        <v>0.956110119813005</v>
      </c>
      <c r="C82" s="245" t="n">
        <f aca="false">RANK(B82,$B$38:$B$293)</f>
        <v>10</v>
      </c>
      <c r="Y82" s="185" t="n">
        <f aca="false">MID($Y83,COLUMNS($Y83:Y83),1)+0</f>
        <v>1</v>
      </c>
      <c r="Z82" s="185" t="n">
        <f aca="false">MID($Y83,COLUMNS($Y83:Z83),1)+0</f>
        <v>1</v>
      </c>
      <c r="AA82" s="185" t="n">
        <f aca="false">MID($Y83,COLUMNS($Y83:AA83),1)+0</f>
        <v>0</v>
      </c>
      <c r="AB82" s="185" t="n">
        <f aca="false">MID($Y83,COLUMNS($Y83:AB83),1)+0</f>
        <v>0</v>
      </c>
      <c r="AC82" s="185" t="n">
        <f aca="false">MID($Y83,COLUMNS($Y83:AC83),1)+0</f>
        <v>0</v>
      </c>
      <c r="AD82" s="185" t="n">
        <f aca="false">MID($Y83,COLUMNS($Y83:AD83),1)+0</f>
        <v>0</v>
      </c>
      <c r="AE82" s="185" t="n">
        <f aca="false">MID($Y83,COLUMNS($Y83:AE83),1)+0</f>
        <v>0</v>
      </c>
      <c r="AF82" s="185" t="n">
        <f aca="false">MID($Y83,COLUMNS($Y83:AF83),1)+0</f>
        <v>0</v>
      </c>
      <c r="AG82" s="186" t="n">
        <f aca="false">MID($AG83,COLUMNS($AG83:AG83),1)+0</f>
        <v>1</v>
      </c>
      <c r="AH82" s="186" t="n">
        <f aca="false">MID($AG83,COLUMNS($AG83:AH83),1)+0</f>
        <v>0</v>
      </c>
      <c r="AI82" s="186" t="n">
        <f aca="false">MID($AG83,COLUMNS($AG83:AI83),1)+0</f>
        <v>1</v>
      </c>
      <c r="AJ82" s="186" t="n">
        <f aca="false">MID($AG83,COLUMNS($AG83:AJ83),1)+0</f>
        <v>0</v>
      </c>
      <c r="AK82" s="186" t="n">
        <f aca="false">MID($AG83,COLUMNS($AG83:AK83),1)+0</f>
        <v>1</v>
      </c>
      <c r="AL82" s="186" t="n">
        <f aca="false">MID($AG83,COLUMNS($AG83:AL83),1)+0</f>
        <v>0</v>
      </c>
      <c r="AM82" s="186" t="n">
        <f aca="false">MID($AG83,COLUMNS($AG83:AM83),1)+0</f>
        <v>0</v>
      </c>
      <c r="AN82" s="186" t="n">
        <f aca="false">MID($AG83,COLUMNS($AG83:AN83),1)+0</f>
        <v>0</v>
      </c>
      <c r="AO82" s="186" t="n">
        <f aca="false">MID($AO83,COLUMNS($AO83:AO83),1)+0</f>
        <v>0</v>
      </c>
      <c r="AP82" s="186" t="n">
        <f aca="false">MID($AO83,COLUMNS($AO83:AP83),1)+0</f>
        <v>0</v>
      </c>
      <c r="AQ82" s="186" t="n">
        <f aca="false">MID($AO83,COLUMNS($AO83:AQ83),1)+0</f>
        <v>0</v>
      </c>
      <c r="AR82" s="186" t="n">
        <f aca="false">MID($AO83,COLUMNS($AO83:AR83),1)+0</f>
        <v>0</v>
      </c>
      <c r="AS82" s="186" t="n">
        <f aca="false">MID($AO83,COLUMNS($AO83:AS83),1)+0</f>
        <v>0</v>
      </c>
      <c r="AT82" s="186" t="n">
        <f aca="false">MID($AO83,COLUMNS($AO83:AT83),1)+0</f>
        <v>0</v>
      </c>
      <c r="AU82" s="186" t="n">
        <f aca="false">MID($AO83,COLUMNS($AO83:AU83),1)+0</f>
        <v>1</v>
      </c>
      <c r="AV82" s="186" t="n">
        <f aca="false">MID($AO83,COLUMNS($AO83:AV83),1)+0</f>
        <v>0</v>
      </c>
      <c r="AW82" s="186" t="n">
        <f aca="false">MID($AW83,COLUMNS($AW83:AW83),1)+0</f>
        <v>1</v>
      </c>
      <c r="AX82" s="186" t="n">
        <f aca="false">MID($AW83,COLUMNS($AW83:AX83),1)+0</f>
        <v>1</v>
      </c>
      <c r="AY82" s="186" t="n">
        <f aca="false">MID($AW83,COLUMNS($AW83:AY83),1)+0</f>
        <v>1</v>
      </c>
      <c r="AZ82" s="186" t="n">
        <f aca="false">MID($AW83,COLUMNS($AW83:AZ83),1)+0</f>
        <v>1</v>
      </c>
      <c r="BA82" s="186" t="n">
        <f aca="false">MID($AW83,COLUMNS($AW83:BA83),1)+0</f>
        <v>0</v>
      </c>
      <c r="BB82" s="186" t="n">
        <f aca="false">MID($AW83,COLUMNS($AW83:BB83),1)+0</f>
        <v>1</v>
      </c>
      <c r="BC82" s="186" t="n">
        <f aca="false">MID($AW83,COLUMNS($AW83:BC83),1)+0</f>
        <v>1</v>
      </c>
      <c r="BD82" s="186" t="n">
        <f aca="false">MID($AW83,COLUMNS($AW83:BD83),1)+0</f>
        <v>0</v>
      </c>
    </row>
    <row r="83" s="177" customFormat="true" ht="15" hidden="false" customHeight="false" outlineLevel="0" collapsed="false">
      <c r="A83" s="244" t="n">
        <f aca="false">A82+1</f>
        <v>45</v>
      </c>
      <c r="B83" s="244" t="n">
        <f aca="true">RAND()</f>
        <v>0.849753151086189</v>
      </c>
      <c r="C83" s="245" t="n">
        <f aca="false">RANK(B83,$B$38:$B$293)</f>
        <v>39</v>
      </c>
      <c r="Y83" s="186" t="str">
        <f aca="false">IF($Y$85="","",DEC2BIN($Y$85/1,8))</f>
        <v>11000000</v>
      </c>
      <c r="Z83" s="186"/>
      <c r="AA83" s="186"/>
      <c r="AB83" s="186"/>
      <c r="AC83" s="186"/>
      <c r="AD83" s="186"/>
      <c r="AE83" s="186"/>
      <c r="AF83" s="186"/>
      <c r="AG83" s="186" t="str">
        <f aca="false">IF($AG$85="","",DEC2BIN($AG$85/1,8))</f>
        <v>10101000</v>
      </c>
      <c r="AH83" s="186"/>
      <c r="AI83" s="186"/>
      <c r="AJ83" s="186"/>
      <c r="AK83" s="186"/>
      <c r="AL83" s="186"/>
      <c r="AM83" s="186"/>
      <c r="AN83" s="186"/>
      <c r="AO83" s="186" t="str">
        <f aca="false">IF($AO$85="","",DEC2BIN($AO$85/1,8))</f>
        <v>00000010</v>
      </c>
      <c r="AP83" s="186"/>
      <c r="AQ83" s="186"/>
      <c r="AR83" s="186"/>
      <c r="AS83" s="186"/>
      <c r="AT83" s="186"/>
      <c r="AU83" s="186"/>
      <c r="AV83" s="186"/>
      <c r="AW83" s="186" t="str">
        <f aca="false">IF($AW$85="","",DEC2BIN($AW$85/1,8))</f>
        <v>11110110</v>
      </c>
      <c r="AX83" s="186"/>
      <c r="AY83" s="186"/>
      <c r="AZ83" s="186"/>
      <c r="BA83" s="186"/>
      <c r="BB83" s="186"/>
      <c r="BC83" s="186"/>
      <c r="BD83" s="186"/>
    </row>
    <row r="84" s="177" customFormat="true" ht="15" hidden="false" customHeight="false" outlineLevel="0" collapsed="false">
      <c r="A84" s="244" t="n">
        <f aca="false">A83+1</f>
        <v>46</v>
      </c>
      <c r="B84" s="244" t="n">
        <f aca="true">RAND()</f>
        <v>0.383154574463472</v>
      </c>
      <c r="C84" s="245" t="n">
        <f aca="false">RANK(B84,$B$38:$B$293)</f>
        <v>167</v>
      </c>
      <c r="Y84" s="185" t="n">
        <f aca="false">Y82</f>
        <v>1</v>
      </c>
      <c r="Z84" s="185" t="n">
        <f aca="false">Z82</f>
        <v>1</v>
      </c>
      <c r="AA84" s="185" t="n">
        <f aca="false">AA82</f>
        <v>0</v>
      </c>
      <c r="AB84" s="185" t="n">
        <f aca="false">AB82</f>
        <v>0</v>
      </c>
      <c r="AC84" s="185" t="n">
        <f aca="false">AC82</f>
        <v>0</v>
      </c>
      <c r="AD84" s="185" t="n">
        <f aca="false">AD82</f>
        <v>0</v>
      </c>
      <c r="AE84" s="185" t="n">
        <f aca="false">AE82</f>
        <v>0</v>
      </c>
      <c r="AF84" s="185" t="n">
        <f aca="false">AF82</f>
        <v>0</v>
      </c>
      <c r="AG84" s="185" t="n">
        <f aca="false">AG82</f>
        <v>1</v>
      </c>
      <c r="AH84" s="185" t="n">
        <f aca="false">AH82</f>
        <v>0</v>
      </c>
      <c r="AI84" s="185" t="n">
        <f aca="false">AI82</f>
        <v>1</v>
      </c>
      <c r="AJ84" s="185" t="n">
        <f aca="false">AJ82</f>
        <v>0</v>
      </c>
      <c r="AK84" s="185" t="n">
        <f aca="false">AK82</f>
        <v>1</v>
      </c>
      <c r="AL84" s="185" t="n">
        <f aca="false">AL82</f>
        <v>0</v>
      </c>
      <c r="AM84" s="185" t="n">
        <f aca="false">AM82</f>
        <v>0</v>
      </c>
      <c r="AN84" s="185" t="n">
        <f aca="false">AN82</f>
        <v>0</v>
      </c>
      <c r="AO84" s="185" t="n">
        <f aca="false">AO82</f>
        <v>0</v>
      </c>
      <c r="AP84" s="185" t="n">
        <f aca="false">AP82</f>
        <v>0</v>
      </c>
      <c r="AQ84" s="185" t="n">
        <f aca="false">AQ82</f>
        <v>0</v>
      </c>
      <c r="AR84" s="185" t="n">
        <f aca="false">AR82</f>
        <v>0</v>
      </c>
      <c r="AS84" s="185" t="n">
        <f aca="false">AS82</f>
        <v>0</v>
      </c>
      <c r="AT84" s="185" t="n">
        <f aca="false">AT82</f>
        <v>0</v>
      </c>
      <c r="AU84" s="185" t="n">
        <f aca="false">AU82</f>
        <v>1</v>
      </c>
      <c r="AV84" s="185" t="n">
        <f aca="false">AV82</f>
        <v>0</v>
      </c>
      <c r="AW84" s="185" t="n">
        <f aca="false">AW82</f>
        <v>1</v>
      </c>
      <c r="AX84" s="185" t="n">
        <f aca="false">AX82</f>
        <v>1</v>
      </c>
      <c r="AY84" s="185" t="n">
        <f aca="false">AY82</f>
        <v>1</v>
      </c>
      <c r="AZ84" s="185" t="n">
        <f aca="false">AZ82</f>
        <v>1</v>
      </c>
      <c r="BA84" s="185" t="n">
        <f aca="false">BA82</f>
        <v>0</v>
      </c>
      <c r="BB84" s="185" t="n">
        <f aca="false">BB82</f>
        <v>1</v>
      </c>
      <c r="BC84" s="185" t="n">
        <f aca="false">BC82</f>
        <v>1</v>
      </c>
      <c r="BD84" s="185" t="n">
        <f aca="false">BD82</f>
        <v>0</v>
      </c>
    </row>
    <row r="85" s="177" customFormat="true" ht="15" hidden="false" customHeight="false" outlineLevel="0" collapsed="false">
      <c r="A85" s="244" t="n">
        <f aca="false">A84+1</f>
        <v>47</v>
      </c>
      <c r="B85" s="244" t="n">
        <f aca="true">RAND()</f>
        <v>0.0262141734647213</v>
      </c>
      <c r="C85" s="245" t="n">
        <f aca="false">RANK(B85,$B$38:$B$293)</f>
        <v>250</v>
      </c>
      <c r="Y85" s="186" t="n">
        <f aca="false">T19</f>
        <v>192</v>
      </c>
      <c r="Z85" s="186"/>
      <c r="AA85" s="186"/>
      <c r="AB85" s="186"/>
      <c r="AC85" s="186"/>
      <c r="AD85" s="186"/>
      <c r="AE85" s="186"/>
      <c r="AF85" s="186"/>
      <c r="AG85" s="186" t="n">
        <f aca="false">U19</f>
        <v>168</v>
      </c>
      <c r="AH85" s="186"/>
      <c r="AI85" s="186"/>
      <c r="AJ85" s="186"/>
      <c r="AK85" s="186"/>
      <c r="AL85" s="186"/>
      <c r="AM85" s="186"/>
      <c r="AN85" s="186"/>
      <c r="AO85" s="186" t="n">
        <f aca="false">V19</f>
        <v>2</v>
      </c>
      <c r="AP85" s="186"/>
      <c r="AQ85" s="186"/>
      <c r="AR85" s="186"/>
      <c r="AS85" s="186"/>
      <c r="AT85" s="186"/>
      <c r="AU85" s="186"/>
      <c r="AV85" s="186"/>
      <c r="AW85" s="186" t="n">
        <f aca="false">W19</f>
        <v>246</v>
      </c>
      <c r="AX85" s="186"/>
      <c r="AY85" s="186"/>
      <c r="AZ85" s="186"/>
      <c r="BA85" s="186"/>
      <c r="BB85" s="186"/>
      <c r="BC85" s="186"/>
      <c r="BD85" s="186"/>
    </row>
    <row r="86" s="177" customFormat="true" ht="15" hidden="false" customHeight="false" outlineLevel="0" collapsed="false">
      <c r="A86" s="244" t="n">
        <f aca="false">A85+1</f>
        <v>48</v>
      </c>
      <c r="B86" s="244" t="n">
        <f aca="true">RAND()</f>
        <v>0.198722569116155</v>
      </c>
      <c r="C86" s="245" t="n">
        <f aca="false">RANK(B86,$B$38:$B$293)</f>
        <v>214</v>
      </c>
    </row>
    <row r="87" s="177" customFormat="true" ht="15" hidden="false" customHeight="false" outlineLevel="0" collapsed="false">
      <c r="A87" s="244" t="n">
        <f aca="false">A86+1</f>
        <v>49</v>
      </c>
      <c r="B87" s="244" t="n">
        <f aca="true">RAND()</f>
        <v>0.0182451945230946</v>
      </c>
      <c r="C87" s="245" t="n">
        <f aca="false">RANK(B87,$B$38:$B$293)</f>
        <v>254</v>
      </c>
      <c r="Y87" s="185" t="n">
        <f aca="false">MID($Y88,COLUMNS($Y88:Y88),1)+0</f>
        <v>1</v>
      </c>
      <c r="Z87" s="185" t="n">
        <f aca="false">MID($Y88,COLUMNS($Y88:Z88),1)+0</f>
        <v>1</v>
      </c>
      <c r="AA87" s="185" t="n">
        <f aca="false">MID($Y88,COLUMNS($Y88:AA88),1)+0</f>
        <v>1</v>
      </c>
      <c r="AB87" s="185" t="n">
        <f aca="false">MID($Y88,COLUMNS($Y88:AB88),1)+0</f>
        <v>1</v>
      </c>
      <c r="AC87" s="185" t="n">
        <f aca="false">MID($Y88,COLUMNS($Y88:AC88),1)+0</f>
        <v>1</v>
      </c>
      <c r="AD87" s="185" t="n">
        <f aca="false">MID($Y88,COLUMNS($Y88:AD88),1)+0</f>
        <v>1</v>
      </c>
      <c r="AE87" s="185" t="n">
        <f aca="false">MID($Y88,COLUMNS($Y88:AE88),1)+0</f>
        <v>1</v>
      </c>
      <c r="AF87" s="185" t="n">
        <f aca="false">MID($Y88,COLUMNS($Y88:AF88),1)+0</f>
        <v>1</v>
      </c>
      <c r="AG87" s="186" t="n">
        <f aca="false">MID($AG88,COLUMNS($AG88:AG88),1)+0</f>
        <v>1</v>
      </c>
      <c r="AH87" s="186" t="n">
        <f aca="false">MID($AG88,COLUMNS($AG88:AH88),1)+0</f>
        <v>1</v>
      </c>
      <c r="AI87" s="186" t="n">
        <f aca="false">MID($AG88,COLUMNS($AG88:AI88),1)+0</f>
        <v>1</v>
      </c>
      <c r="AJ87" s="186" t="n">
        <f aca="false">MID($AG88,COLUMNS($AG88:AJ88),1)+0</f>
        <v>1</v>
      </c>
      <c r="AK87" s="186" t="n">
        <f aca="false">MID($AG88,COLUMNS($AG88:AK88),1)+0</f>
        <v>1</v>
      </c>
      <c r="AL87" s="186" t="n">
        <f aca="false">MID($AG88,COLUMNS($AG88:AL88),1)+0</f>
        <v>1</v>
      </c>
      <c r="AM87" s="186" t="n">
        <f aca="false">MID($AG88,COLUMNS($AG88:AM88),1)+0</f>
        <v>1</v>
      </c>
      <c r="AN87" s="186" t="n">
        <f aca="false">MID($AG88,COLUMNS($AG88:AN88),1)+0</f>
        <v>1</v>
      </c>
      <c r="AO87" s="186" t="n">
        <f aca="false">MID($AO88,COLUMNS($AO88:AO88),1)+0</f>
        <v>1</v>
      </c>
      <c r="AP87" s="186" t="n">
        <f aca="false">MID($AO88,COLUMNS($AO88:AP88),1)+0</f>
        <v>1</v>
      </c>
      <c r="AQ87" s="186" t="n">
        <f aca="false">MID($AO88,COLUMNS($AO88:AQ88),1)+0</f>
        <v>1</v>
      </c>
      <c r="AR87" s="186" t="n">
        <f aca="false">MID($AO88,COLUMNS($AO88:AR88),1)+0</f>
        <v>1</v>
      </c>
      <c r="AS87" s="186" t="n">
        <f aca="false">MID($AO88,COLUMNS($AO88:AS88),1)+0</f>
        <v>1</v>
      </c>
      <c r="AT87" s="186" t="n">
        <f aca="false">MID($AO88,COLUMNS($AO88:AT88),1)+0</f>
        <v>1</v>
      </c>
      <c r="AU87" s="186" t="n">
        <f aca="false">MID($AO88,COLUMNS($AO88:AU88),1)+0</f>
        <v>1</v>
      </c>
      <c r="AV87" s="186" t="n">
        <f aca="false">MID($AO88,COLUMNS($AO88:AV88),1)+0</f>
        <v>1</v>
      </c>
      <c r="AW87" s="186" t="n">
        <f aca="false">MID($AW88,COLUMNS($AW88:AW88),1)+0</f>
        <v>1</v>
      </c>
      <c r="AX87" s="186" t="n">
        <f aca="false">MID($AW88,COLUMNS($AW88:AX88),1)+0</f>
        <v>1</v>
      </c>
      <c r="AY87" s="186" t="n">
        <f aca="false">MID($AW88,COLUMNS($AW88:AY88),1)+0</f>
        <v>1</v>
      </c>
      <c r="AZ87" s="186" t="n">
        <f aca="false">MID($AW88,COLUMNS($AW88:AZ88),1)+0</f>
        <v>1</v>
      </c>
      <c r="BA87" s="186" t="n">
        <f aca="false">MID($AW88,COLUMNS($AW88:BA88),1)+0</f>
        <v>0</v>
      </c>
      <c r="BB87" s="186" t="n">
        <f aca="false">MID($AW88,COLUMNS($AW88:BB88),1)+0</f>
        <v>0</v>
      </c>
      <c r="BC87" s="186" t="n">
        <f aca="false">MID($AW88,COLUMNS($AW88:BC88),1)+0</f>
        <v>0</v>
      </c>
      <c r="BD87" s="186" t="n">
        <f aca="false">MID($AW88,COLUMNS($AW88:BD88),1)+0</f>
        <v>0</v>
      </c>
    </row>
    <row r="88" s="177" customFormat="true" ht="15" hidden="false" customHeight="false" outlineLevel="0" collapsed="false">
      <c r="A88" s="244" t="n">
        <f aca="false">A87+1</f>
        <v>50</v>
      </c>
      <c r="B88" s="244" t="n">
        <f aca="true">RAND()</f>
        <v>0.505166960033669</v>
      </c>
      <c r="C88" s="245" t="n">
        <f aca="false">RANK(B88,$B$38:$B$293)</f>
        <v>127</v>
      </c>
      <c r="Y88" s="186" t="str">
        <f aca="false">IF($Y$90="","",DEC2BIN($Y$90/1,8))</f>
        <v>11111111</v>
      </c>
      <c r="Z88" s="186"/>
      <c r="AA88" s="186"/>
      <c r="AB88" s="186"/>
      <c r="AC88" s="186"/>
      <c r="AD88" s="186"/>
      <c r="AE88" s="186"/>
      <c r="AF88" s="186"/>
      <c r="AG88" s="186" t="str">
        <f aca="false">IF($AG$90="","",DEC2BIN($AG$90/1,8))</f>
        <v>11111111</v>
      </c>
      <c r="AH88" s="186"/>
      <c r="AI88" s="186"/>
      <c r="AJ88" s="186"/>
      <c r="AK88" s="186"/>
      <c r="AL88" s="186"/>
      <c r="AM88" s="186"/>
      <c r="AN88" s="186"/>
      <c r="AO88" s="186" t="str">
        <f aca="false">IF($AO$90="","",DEC2BIN($AO$90/1,8))</f>
        <v>11111111</v>
      </c>
      <c r="AP88" s="186"/>
      <c r="AQ88" s="186"/>
      <c r="AR88" s="186"/>
      <c r="AS88" s="186"/>
      <c r="AT88" s="186"/>
      <c r="AU88" s="186"/>
      <c r="AV88" s="186"/>
      <c r="AW88" s="186" t="str">
        <f aca="false">IF($AW$90="","",DEC2BIN($AW$90/1,8))</f>
        <v>11110000</v>
      </c>
      <c r="AX88" s="186"/>
      <c r="AY88" s="186"/>
      <c r="AZ88" s="186"/>
      <c r="BA88" s="186"/>
      <c r="BB88" s="186"/>
      <c r="BC88" s="186"/>
      <c r="BD88" s="186"/>
    </row>
    <row r="89" s="177" customFormat="true" ht="15" hidden="false" customHeight="false" outlineLevel="0" collapsed="false">
      <c r="A89" s="244" t="n">
        <f aca="false">A88+1</f>
        <v>51</v>
      </c>
      <c r="B89" s="244" t="n">
        <f aca="true">RAND()</f>
        <v>0.0932261254220364</v>
      </c>
      <c r="C89" s="245" t="n">
        <f aca="false">RANK(B89,$B$38:$B$293)</f>
        <v>238</v>
      </c>
      <c r="Y89" s="185" t="n">
        <f aca="false">Y87</f>
        <v>1</v>
      </c>
      <c r="Z89" s="185" t="n">
        <f aca="false">Z87</f>
        <v>1</v>
      </c>
      <c r="AA89" s="185" t="n">
        <f aca="false">AA87</f>
        <v>1</v>
      </c>
      <c r="AB89" s="185" t="n">
        <f aca="false">AB87</f>
        <v>1</v>
      </c>
      <c r="AC89" s="185" t="n">
        <f aca="false">AC87</f>
        <v>1</v>
      </c>
      <c r="AD89" s="185" t="n">
        <f aca="false">AD87</f>
        <v>1</v>
      </c>
      <c r="AE89" s="185" t="n">
        <f aca="false">AE87</f>
        <v>1</v>
      </c>
      <c r="AF89" s="185" t="n">
        <f aca="false">AF87</f>
        <v>1</v>
      </c>
      <c r="AG89" s="185" t="n">
        <f aca="false">AG87</f>
        <v>1</v>
      </c>
      <c r="AH89" s="185" t="n">
        <f aca="false">AH87</f>
        <v>1</v>
      </c>
      <c r="AI89" s="185" t="n">
        <f aca="false">AI87</f>
        <v>1</v>
      </c>
      <c r="AJ89" s="185" t="n">
        <f aca="false">AJ87</f>
        <v>1</v>
      </c>
      <c r="AK89" s="185" t="n">
        <f aca="false">AK87</f>
        <v>1</v>
      </c>
      <c r="AL89" s="185" t="n">
        <f aca="false">AL87</f>
        <v>1</v>
      </c>
      <c r="AM89" s="185" t="n">
        <f aca="false">AM87</f>
        <v>1</v>
      </c>
      <c r="AN89" s="185" t="n">
        <f aca="false">AN87</f>
        <v>1</v>
      </c>
      <c r="AO89" s="185" t="n">
        <f aca="false">AO87</f>
        <v>1</v>
      </c>
      <c r="AP89" s="185" t="n">
        <f aca="false">AP87</f>
        <v>1</v>
      </c>
      <c r="AQ89" s="185" t="n">
        <f aca="false">AQ87</f>
        <v>1</v>
      </c>
      <c r="AR89" s="185" t="n">
        <f aca="false">AR87</f>
        <v>1</v>
      </c>
      <c r="AS89" s="185" t="n">
        <f aca="false">AS87</f>
        <v>1</v>
      </c>
      <c r="AT89" s="185" t="n">
        <f aca="false">AT87</f>
        <v>1</v>
      </c>
      <c r="AU89" s="185" t="n">
        <f aca="false">AU87</f>
        <v>1</v>
      </c>
      <c r="AV89" s="185" t="n">
        <f aca="false">AV87</f>
        <v>1</v>
      </c>
      <c r="AW89" s="185" t="n">
        <f aca="false">AW87</f>
        <v>1</v>
      </c>
      <c r="AX89" s="185" t="n">
        <f aca="false">AX87</f>
        <v>1</v>
      </c>
      <c r="AY89" s="185" t="n">
        <f aca="false">AY87</f>
        <v>1</v>
      </c>
      <c r="AZ89" s="185" t="n">
        <f aca="false">AZ87</f>
        <v>1</v>
      </c>
      <c r="BA89" s="185" t="n">
        <f aca="false">BA87</f>
        <v>0</v>
      </c>
      <c r="BB89" s="185" t="n">
        <f aca="false">BB87</f>
        <v>0</v>
      </c>
      <c r="BC89" s="185" t="n">
        <f aca="false">BC87</f>
        <v>0</v>
      </c>
      <c r="BD89" s="186" t="n">
        <f aca="false">BD87</f>
        <v>0</v>
      </c>
    </row>
    <row r="90" s="177" customFormat="true" ht="15" hidden="false" customHeight="false" outlineLevel="0" collapsed="false">
      <c r="A90" s="244" t="n">
        <f aca="false">A89+1</f>
        <v>52</v>
      </c>
      <c r="B90" s="244" t="n">
        <f aca="true">RAND()</f>
        <v>0.17796049491073</v>
      </c>
      <c r="C90" s="245" t="n">
        <f aca="false">RANK(B90,$B$38:$B$293)</f>
        <v>217</v>
      </c>
      <c r="Y90" s="186" t="n">
        <f aca="false">T21</f>
        <v>255</v>
      </c>
      <c r="Z90" s="186"/>
      <c r="AA90" s="186"/>
      <c r="AB90" s="186"/>
      <c r="AC90" s="186"/>
      <c r="AD90" s="186"/>
      <c r="AE90" s="186"/>
      <c r="AF90" s="186"/>
      <c r="AG90" s="186" t="n">
        <f aca="false">U21</f>
        <v>255</v>
      </c>
      <c r="AH90" s="186"/>
      <c r="AI90" s="186"/>
      <c r="AJ90" s="186"/>
      <c r="AK90" s="186"/>
      <c r="AL90" s="186"/>
      <c r="AM90" s="186"/>
      <c r="AN90" s="186"/>
      <c r="AO90" s="186" t="n">
        <f aca="false">V21</f>
        <v>255</v>
      </c>
      <c r="AP90" s="186"/>
      <c r="AQ90" s="186"/>
      <c r="AR90" s="186"/>
      <c r="AS90" s="186"/>
      <c r="AT90" s="186"/>
      <c r="AU90" s="186"/>
      <c r="AV90" s="186"/>
      <c r="AW90" s="186" t="n">
        <f aca="false">W21</f>
        <v>240</v>
      </c>
      <c r="AX90" s="186"/>
      <c r="AY90" s="186"/>
      <c r="AZ90" s="186"/>
      <c r="BA90" s="186"/>
      <c r="BB90" s="186"/>
      <c r="BC90" s="186"/>
      <c r="BD90" s="186"/>
    </row>
    <row r="91" s="177" customFormat="true" ht="15" hidden="false" customHeight="false" outlineLevel="0" collapsed="false">
      <c r="A91" s="244" t="n">
        <f aca="false">A90+1</f>
        <v>53</v>
      </c>
      <c r="B91" s="244" t="n">
        <f aca="true">RAND()</f>
        <v>0.643275738198768</v>
      </c>
      <c r="C91" s="245" t="n">
        <f aca="false">RANK(B91,$B$38:$B$293)</f>
        <v>87</v>
      </c>
      <c r="Y91" s="186"/>
      <c r="Z91" s="186"/>
      <c r="AA91" s="186"/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</row>
    <row r="92" s="177" customFormat="true" ht="15" hidden="false" customHeight="false" outlineLevel="0" collapsed="false">
      <c r="A92" s="244" t="n">
        <f aca="false">A91+1</f>
        <v>54</v>
      </c>
      <c r="B92" s="244" t="n">
        <f aca="true">RAND()</f>
        <v>0.369915613476757</v>
      </c>
      <c r="C92" s="245" t="n">
        <f aca="false">RANK(B92,$B$38:$B$293)</f>
        <v>176</v>
      </c>
      <c r="Y92" s="186" t="n">
        <f aca="false">Y93*128</f>
        <v>128</v>
      </c>
      <c r="Z92" s="186" t="n">
        <f aca="false">Z93*64</f>
        <v>64</v>
      </c>
      <c r="AA92" s="186" t="n">
        <f aca="false">AA93*32</f>
        <v>0</v>
      </c>
      <c r="AB92" s="186" t="n">
        <f aca="false">AB93*16</f>
        <v>0</v>
      </c>
      <c r="AC92" s="186" t="n">
        <f aca="false">AC93*8</f>
        <v>0</v>
      </c>
      <c r="AD92" s="186" t="n">
        <f aca="false">AD93*4</f>
        <v>0</v>
      </c>
      <c r="AE92" s="186" t="n">
        <f aca="false">AE93*2</f>
        <v>0</v>
      </c>
      <c r="AF92" s="186" t="n">
        <f aca="false">AF93*1</f>
        <v>0</v>
      </c>
      <c r="AG92" s="186" t="n">
        <f aca="false">AG93*128</f>
        <v>128</v>
      </c>
      <c r="AH92" s="186" t="n">
        <f aca="false">AH93*64</f>
        <v>0</v>
      </c>
      <c r="AI92" s="186" t="n">
        <f aca="false">AI93*32</f>
        <v>32</v>
      </c>
      <c r="AJ92" s="186" t="n">
        <f aca="false">AJ93*16</f>
        <v>0</v>
      </c>
      <c r="AK92" s="186" t="n">
        <f aca="false">AK93*8</f>
        <v>8</v>
      </c>
      <c r="AL92" s="186" t="n">
        <f aca="false">AL93*4</f>
        <v>0</v>
      </c>
      <c r="AM92" s="186" t="n">
        <f aca="false">AM93*2</f>
        <v>0</v>
      </c>
      <c r="AN92" s="186" t="n">
        <f aca="false">AN93*1</f>
        <v>0</v>
      </c>
      <c r="AO92" s="186" t="n">
        <f aca="false">AO93*128</f>
        <v>0</v>
      </c>
      <c r="AP92" s="186" t="n">
        <f aca="false">AP93*64</f>
        <v>0</v>
      </c>
      <c r="AQ92" s="186" t="n">
        <f aca="false">AQ93*32</f>
        <v>0</v>
      </c>
      <c r="AR92" s="186" t="n">
        <f aca="false">AR93*16</f>
        <v>0</v>
      </c>
      <c r="AS92" s="186" t="n">
        <f aca="false">AS93*8</f>
        <v>0</v>
      </c>
      <c r="AT92" s="186" t="n">
        <f aca="false">AT93*4</f>
        <v>0</v>
      </c>
      <c r="AU92" s="186" t="n">
        <f aca="false">AU93*2</f>
        <v>2</v>
      </c>
      <c r="AV92" s="186" t="n">
        <f aca="false">AV93*1</f>
        <v>0</v>
      </c>
      <c r="AW92" s="186" t="n">
        <f aca="false">AW93*128</f>
        <v>128</v>
      </c>
      <c r="AX92" s="186" t="n">
        <f aca="false">AX93*64</f>
        <v>64</v>
      </c>
      <c r="AY92" s="186" t="n">
        <f aca="false">AY93*32</f>
        <v>32</v>
      </c>
      <c r="AZ92" s="186" t="n">
        <f aca="false">AZ93*16</f>
        <v>16</v>
      </c>
      <c r="BA92" s="186" t="n">
        <f aca="false">BA93*8</f>
        <v>0</v>
      </c>
      <c r="BB92" s="186" t="n">
        <f aca="false">BB93*4</f>
        <v>0</v>
      </c>
      <c r="BC92" s="186" t="n">
        <f aca="false">BC93*2</f>
        <v>0</v>
      </c>
      <c r="BD92" s="186" t="n">
        <f aca="false">BD93*1</f>
        <v>0</v>
      </c>
    </row>
    <row r="93" s="177" customFormat="true" ht="15" hidden="false" customHeight="false" outlineLevel="0" collapsed="false">
      <c r="A93" s="244" t="n">
        <f aca="false">A92+1</f>
        <v>55</v>
      </c>
      <c r="B93" s="244" t="n">
        <f aca="true">RAND()</f>
        <v>0.416147336424642</v>
      </c>
      <c r="C93" s="245" t="n">
        <f aca="false">RANK(B93,$B$38:$B$293)</f>
        <v>157</v>
      </c>
      <c r="Y93" s="186" t="n">
        <f aca="false">SUM(Y84*Y89)</f>
        <v>1</v>
      </c>
      <c r="Z93" s="186" t="n">
        <f aca="false">SUM(Z84*Z89)</f>
        <v>1</v>
      </c>
      <c r="AA93" s="186" t="n">
        <f aca="false">SUM(AA84*AA89)</f>
        <v>0</v>
      </c>
      <c r="AB93" s="186" t="n">
        <f aca="false">SUM(AB84*AB89)</f>
        <v>0</v>
      </c>
      <c r="AC93" s="186" t="n">
        <f aca="false">SUM(AC84*AC89)</f>
        <v>0</v>
      </c>
      <c r="AD93" s="186" t="n">
        <f aca="false">SUM(AD84*AD89)</f>
        <v>0</v>
      </c>
      <c r="AE93" s="186" t="n">
        <f aca="false">SUM(AE84*AE89)</f>
        <v>0</v>
      </c>
      <c r="AF93" s="186" t="n">
        <f aca="false">SUM(AF84*AF89)</f>
        <v>0</v>
      </c>
      <c r="AG93" s="186" t="n">
        <f aca="false">SUM(AG84*AG89)</f>
        <v>1</v>
      </c>
      <c r="AH93" s="186" t="n">
        <f aca="false">SUM(AH84*AH89)</f>
        <v>0</v>
      </c>
      <c r="AI93" s="186" t="n">
        <f aca="false">SUM(AI84*AI89)</f>
        <v>1</v>
      </c>
      <c r="AJ93" s="186" t="n">
        <f aca="false">SUM(AJ84*AJ89)</f>
        <v>0</v>
      </c>
      <c r="AK93" s="186" t="n">
        <f aca="false">SUM(AK84*AK89)</f>
        <v>1</v>
      </c>
      <c r="AL93" s="186" t="n">
        <f aca="false">SUM(AL84*AL89)</f>
        <v>0</v>
      </c>
      <c r="AM93" s="186" t="n">
        <f aca="false">SUM(AM84*AM89)</f>
        <v>0</v>
      </c>
      <c r="AN93" s="186" t="n">
        <f aca="false">SUM(AN84*AN89)</f>
        <v>0</v>
      </c>
      <c r="AO93" s="186" t="n">
        <f aca="false">SUM(AO84*AO89)</f>
        <v>0</v>
      </c>
      <c r="AP93" s="186" t="n">
        <f aca="false">SUM(AP84*AP89)</f>
        <v>0</v>
      </c>
      <c r="AQ93" s="186" t="n">
        <f aca="false">SUM(AQ84*AQ89)</f>
        <v>0</v>
      </c>
      <c r="AR93" s="186" t="n">
        <f aca="false">SUM(AR84*AR89)</f>
        <v>0</v>
      </c>
      <c r="AS93" s="186" t="n">
        <f aca="false">SUM(AS84*AS89)</f>
        <v>0</v>
      </c>
      <c r="AT93" s="186" t="n">
        <f aca="false">SUM(AT84*AT89)</f>
        <v>0</v>
      </c>
      <c r="AU93" s="186" t="n">
        <f aca="false">SUM(AU84*AU89)</f>
        <v>1</v>
      </c>
      <c r="AV93" s="186" t="n">
        <f aca="false">SUM(AV84*AV89)</f>
        <v>0</v>
      </c>
      <c r="AW93" s="186" t="n">
        <f aca="false">SUM(AW84*AW89)</f>
        <v>1</v>
      </c>
      <c r="AX93" s="186" t="n">
        <f aca="false">SUM(AX84*AX89)</f>
        <v>1</v>
      </c>
      <c r="AY93" s="186" t="n">
        <f aca="false">SUM(AY84*AY89)</f>
        <v>1</v>
      </c>
      <c r="AZ93" s="186" t="n">
        <f aca="false">SUM(AZ84*AZ89)</f>
        <v>1</v>
      </c>
      <c r="BA93" s="186" t="n">
        <f aca="false">SUM(BA84*BA89)</f>
        <v>0</v>
      </c>
      <c r="BB93" s="186" t="n">
        <f aca="false">SUM(BB84*BB89)</f>
        <v>0</v>
      </c>
      <c r="BC93" s="186" t="n">
        <f aca="false">SUM(BC84*BC89)</f>
        <v>0</v>
      </c>
      <c r="BD93" s="186" t="n">
        <f aca="false">SUM(BD84*BD89)</f>
        <v>0</v>
      </c>
    </row>
    <row r="94" s="177" customFormat="true" ht="15" hidden="false" customHeight="false" outlineLevel="0" collapsed="false">
      <c r="A94" s="244" t="n">
        <f aca="false">A93+1</f>
        <v>56</v>
      </c>
      <c r="B94" s="244" t="n">
        <f aca="true">RAND()</f>
        <v>0.490043853199776</v>
      </c>
      <c r="C94" s="245" t="n">
        <f aca="false">RANK(B94,$B$38:$B$293)</f>
        <v>134</v>
      </c>
      <c r="Y94" s="186" t="n">
        <f aca="false">SUM(Y92:AF92)</f>
        <v>192</v>
      </c>
      <c r="Z94" s="186"/>
      <c r="AA94" s="186"/>
      <c r="AB94" s="186"/>
      <c r="AC94" s="186"/>
      <c r="AD94" s="186"/>
      <c r="AE94" s="186"/>
      <c r="AF94" s="186"/>
      <c r="AG94" s="186" t="n">
        <f aca="false">SUM(AG92:AN92)</f>
        <v>168</v>
      </c>
      <c r="AH94" s="186"/>
      <c r="AI94" s="186"/>
      <c r="AJ94" s="186"/>
      <c r="AK94" s="186"/>
      <c r="AL94" s="186"/>
      <c r="AM94" s="186"/>
      <c r="AN94" s="186"/>
      <c r="AO94" s="186" t="n">
        <f aca="false">SUM(AO92:AV92)</f>
        <v>2</v>
      </c>
      <c r="AP94" s="186"/>
      <c r="AQ94" s="186"/>
      <c r="AR94" s="186"/>
      <c r="AS94" s="186"/>
      <c r="AT94" s="186"/>
      <c r="AU94" s="186"/>
      <c r="AV94" s="186"/>
      <c r="AW94" s="186" t="n">
        <f aca="false">SUM(AW92:BD92)</f>
        <v>240</v>
      </c>
      <c r="AX94" s="186"/>
      <c r="AY94" s="186"/>
      <c r="AZ94" s="186"/>
      <c r="BA94" s="186"/>
      <c r="BB94" s="186"/>
      <c r="BC94" s="186"/>
      <c r="BD94" s="186"/>
    </row>
    <row r="95" s="177" customFormat="true" ht="15" hidden="false" customHeight="false" outlineLevel="0" collapsed="false">
      <c r="A95" s="244" t="n">
        <f aca="false">A94+1</f>
        <v>57</v>
      </c>
      <c r="B95" s="244" t="n">
        <f aca="true">RAND()</f>
        <v>0.656338638374035</v>
      </c>
      <c r="C95" s="245" t="n">
        <f aca="false">RANK(B95,$B$38:$B$293)</f>
        <v>83</v>
      </c>
    </row>
    <row r="96" s="177" customFormat="true" ht="15" hidden="false" customHeight="false" outlineLevel="0" collapsed="false">
      <c r="A96" s="244" t="n">
        <f aca="false">A95+1</f>
        <v>58</v>
      </c>
      <c r="B96" s="244" t="n">
        <f aca="true">RAND()</f>
        <v>0.13799326473458</v>
      </c>
      <c r="C96" s="245" t="n">
        <f aca="false">RANK(B96,$B$38:$B$293)</f>
        <v>226</v>
      </c>
    </row>
    <row r="97" s="177" customFormat="true" ht="15" hidden="false" customHeight="false" outlineLevel="0" collapsed="false">
      <c r="A97" s="244" t="n">
        <f aca="false">A96+1</f>
        <v>59</v>
      </c>
      <c r="B97" s="244" t="n">
        <f aca="true">RAND()</f>
        <v>0.578195304732193</v>
      </c>
      <c r="C97" s="245" t="n">
        <f aca="false">RANK(B97,$B$38:$B$293)</f>
        <v>112</v>
      </c>
    </row>
    <row r="98" s="177" customFormat="true" ht="15" hidden="false" customHeight="false" outlineLevel="0" collapsed="false">
      <c r="A98" s="244" t="n">
        <f aca="false">A97+1</f>
        <v>60</v>
      </c>
      <c r="B98" s="244" t="n">
        <f aca="true">RAND()</f>
        <v>0.381088716837475</v>
      </c>
      <c r="C98" s="245" t="n">
        <f aca="false">RANK(B98,$B$38:$B$293)</f>
        <v>171</v>
      </c>
    </row>
    <row r="99" s="177" customFormat="true" ht="15" hidden="false" customHeight="false" outlineLevel="0" collapsed="false">
      <c r="A99" s="244" t="n">
        <f aca="false">A98+1</f>
        <v>61</v>
      </c>
      <c r="B99" s="244" t="n">
        <f aca="true">RAND()</f>
        <v>0.994432222211785</v>
      </c>
      <c r="C99" s="245" t="n">
        <f aca="false">RANK(B99,$B$38:$B$293)</f>
        <v>2</v>
      </c>
    </row>
    <row r="100" s="177" customFormat="true" ht="15" hidden="false" customHeight="false" outlineLevel="0" collapsed="false">
      <c r="A100" s="244" t="n">
        <f aca="false">A99+1</f>
        <v>62</v>
      </c>
      <c r="B100" s="244" t="n">
        <f aca="true">RAND()</f>
        <v>0.971450171127392</v>
      </c>
      <c r="C100" s="245" t="n">
        <f aca="false">RANK(B100,$B$38:$B$293)</f>
        <v>6</v>
      </c>
    </row>
    <row r="101" s="177" customFormat="true" ht="15" hidden="false" customHeight="false" outlineLevel="0" collapsed="false">
      <c r="A101" s="244" t="n">
        <f aca="false">A100+1</f>
        <v>63</v>
      </c>
      <c r="B101" s="244" t="n">
        <f aca="true">RAND()</f>
        <v>0.778890339004726</v>
      </c>
      <c r="C101" s="245" t="n">
        <f aca="false">RANK(B101,$B$38:$B$293)</f>
        <v>56</v>
      </c>
    </row>
    <row r="102" s="177" customFormat="true" ht="15" hidden="false" customHeight="false" outlineLevel="0" collapsed="false">
      <c r="A102" s="244" t="n">
        <f aca="false">A101+1</f>
        <v>64</v>
      </c>
      <c r="B102" s="244" t="n">
        <f aca="true">RAND()</f>
        <v>0.98824058553719</v>
      </c>
      <c r="C102" s="245" t="n">
        <f aca="false">RANK(B102,$B$38:$B$293)</f>
        <v>4</v>
      </c>
    </row>
    <row r="103" s="177" customFormat="true" ht="15" hidden="false" customHeight="false" outlineLevel="0" collapsed="false">
      <c r="A103" s="244" t="n">
        <f aca="false">A102+1</f>
        <v>65</v>
      </c>
      <c r="B103" s="244" t="n">
        <f aca="true">RAND()</f>
        <v>0.3705186474776</v>
      </c>
      <c r="C103" s="245" t="n">
        <f aca="false">RANK(B103,$B$38:$B$293)</f>
        <v>175</v>
      </c>
    </row>
    <row r="104" s="177" customFormat="true" ht="15" hidden="false" customHeight="false" outlineLevel="0" collapsed="false">
      <c r="A104" s="244" t="n">
        <f aca="false">A103+1</f>
        <v>66</v>
      </c>
      <c r="B104" s="244" t="n">
        <f aca="true">RAND()</f>
        <v>0.693987488387986</v>
      </c>
      <c r="C104" s="245" t="n">
        <f aca="false">RANK(B104,$B$38:$B$293)</f>
        <v>72</v>
      </c>
    </row>
    <row r="105" s="177" customFormat="true" ht="15" hidden="false" customHeight="false" outlineLevel="0" collapsed="false">
      <c r="A105" s="244" t="n">
        <f aca="false">A104+1</f>
        <v>67</v>
      </c>
      <c r="B105" s="244" t="n">
        <f aca="true">RAND()</f>
        <v>0.904466757225117</v>
      </c>
      <c r="C105" s="245" t="n">
        <f aca="false">RANK(B105,$B$38:$B$293)</f>
        <v>25</v>
      </c>
    </row>
    <row r="106" s="177" customFormat="true" ht="15" hidden="false" customHeight="false" outlineLevel="0" collapsed="false">
      <c r="A106" s="244" t="n">
        <f aca="false">A105+1</f>
        <v>68</v>
      </c>
      <c r="B106" s="244" t="n">
        <f aca="true">RAND()</f>
        <v>0.487372971918495</v>
      </c>
      <c r="C106" s="245" t="n">
        <f aca="false">RANK(B106,$B$38:$B$293)</f>
        <v>137</v>
      </c>
    </row>
    <row r="107" s="177" customFormat="true" ht="15" hidden="false" customHeight="false" outlineLevel="0" collapsed="false">
      <c r="A107" s="244" t="n">
        <f aca="false">A106+1</f>
        <v>69</v>
      </c>
      <c r="B107" s="244" t="n">
        <f aca="true">RAND()</f>
        <v>0.351920531786437</v>
      </c>
      <c r="C107" s="245" t="n">
        <f aca="false">RANK(B107,$B$38:$B$293)</f>
        <v>183</v>
      </c>
    </row>
    <row r="108" s="177" customFormat="true" ht="15" hidden="false" customHeight="false" outlineLevel="0" collapsed="false">
      <c r="A108" s="244" t="n">
        <f aca="false">A107+1</f>
        <v>70</v>
      </c>
      <c r="B108" s="244" t="n">
        <f aca="true">RAND()</f>
        <v>0.689343075551444</v>
      </c>
      <c r="C108" s="245" t="n">
        <f aca="false">RANK(B108,$B$38:$B$293)</f>
        <v>76</v>
      </c>
    </row>
    <row r="109" s="177" customFormat="true" ht="15" hidden="false" customHeight="false" outlineLevel="0" collapsed="false">
      <c r="A109" s="244" t="n">
        <f aca="false">A108+1</f>
        <v>71</v>
      </c>
      <c r="B109" s="244" t="n">
        <f aca="true">RAND()</f>
        <v>0.229558628063896</v>
      </c>
      <c r="C109" s="245" t="n">
        <f aca="false">RANK(B109,$B$38:$B$293)</f>
        <v>207</v>
      </c>
    </row>
    <row r="110" s="177" customFormat="true" ht="15" hidden="false" customHeight="false" outlineLevel="0" collapsed="false">
      <c r="A110" s="244" t="n">
        <f aca="false">A109+1</f>
        <v>72</v>
      </c>
      <c r="B110" s="244" t="n">
        <f aca="true">RAND()</f>
        <v>0.461175521366244</v>
      </c>
      <c r="C110" s="245" t="n">
        <f aca="false">RANK(B110,$B$38:$B$293)</f>
        <v>144</v>
      </c>
    </row>
    <row r="111" s="177" customFormat="true" ht="15" hidden="false" customHeight="false" outlineLevel="0" collapsed="false">
      <c r="A111" s="244" t="n">
        <f aca="false">A110+1</f>
        <v>73</v>
      </c>
      <c r="B111" s="244" t="n">
        <f aca="true">RAND()</f>
        <v>0.153611294993239</v>
      </c>
      <c r="C111" s="245" t="n">
        <f aca="false">RANK(B111,$B$38:$B$293)</f>
        <v>221</v>
      </c>
    </row>
    <row r="112" s="177" customFormat="true" ht="15" hidden="false" customHeight="false" outlineLevel="0" collapsed="false">
      <c r="A112" s="244" t="n">
        <f aca="false">A111+1</f>
        <v>74</v>
      </c>
      <c r="B112" s="244" t="n">
        <f aca="true">RAND()</f>
        <v>0.025836018541279</v>
      </c>
      <c r="C112" s="245" t="n">
        <f aca="false">RANK(B112,$B$38:$B$293)</f>
        <v>252</v>
      </c>
    </row>
    <row r="113" s="177" customFormat="true" ht="15" hidden="false" customHeight="false" outlineLevel="0" collapsed="false">
      <c r="A113" s="244" t="n">
        <f aca="false">A112+1</f>
        <v>75</v>
      </c>
      <c r="B113" s="244" t="n">
        <f aca="true">RAND()</f>
        <v>0.640414746370964</v>
      </c>
      <c r="C113" s="245" t="n">
        <f aca="false">RANK(B113,$B$38:$B$293)</f>
        <v>89</v>
      </c>
    </row>
    <row r="114" s="177" customFormat="true" ht="15" hidden="false" customHeight="false" outlineLevel="0" collapsed="false">
      <c r="A114" s="244" t="n">
        <f aca="false">A113+1</f>
        <v>76</v>
      </c>
      <c r="B114" s="244" t="n">
        <f aca="true">RAND()</f>
        <v>0.229074078112681</v>
      </c>
      <c r="C114" s="245" t="n">
        <f aca="false">RANK(B114,$B$38:$B$293)</f>
        <v>208</v>
      </c>
    </row>
    <row r="115" s="177" customFormat="true" ht="15" hidden="false" customHeight="false" outlineLevel="0" collapsed="false">
      <c r="A115" s="244" t="n">
        <f aca="false">A114+1</f>
        <v>77</v>
      </c>
      <c r="B115" s="244" t="n">
        <f aca="true">RAND()</f>
        <v>0.958184874947238</v>
      </c>
      <c r="C115" s="245" t="n">
        <f aca="false">RANK(B115,$B$38:$B$293)</f>
        <v>9</v>
      </c>
    </row>
    <row r="116" s="177" customFormat="true" ht="15" hidden="false" customHeight="false" outlineLevel="0" collapsed="false">
      <c r="A116" s="244" t="n">
        <f aca="false">A115+1</f>
        <v>78</v>
      </c>
      <c r="B116" s="244" t="n">
        <f aca="true">RAND()</f>
        <v>0.0925540213338052</v>
      </c>
      <c r="C116" s="245" t="n">
        <f aca="false">RANK(B116,$B$38:$B$293)</f>
        <v>239</v>
      </c>
    </row>
    <row r="117" s="177" customFormat="true" ht="15" hidden="false" customHeight="false" outlineLevel="0" collapsed="false">
      <c r="A117" s="244" t="n">
        <f aca="false">A116+1</f>
        <v>79</v>
      </c>
      <c r="B117" s="244" t="n">
        <f aca="true">RAND()</f>
        <v>0.458501637856956</v>
      </c>
      <c r="C117" s="245" t="n">
        <f aca="false">RANK(B117,$B$38:$B$293)</f>
        <v>147</v>
      </c>
    </row>
    <row r="118" s="177" customFormat="true" ht="15" hidden="false" customHeight="false" outlineLevel="0" collapsed="false">
      <c r="A118" s="244" t="n">
        <f aca="false">A117+1</f>
        <v>80</v>
      </c>
      <c r="B118" s="244" t="n">
        <f aca="true">RAND()</f>
        <v>0.0259328266950778</v>
      </c>
      <c r="C118" s="245" t="n">
        <f aca="false">RANK(B118,$B$38:$B$293)</f>
        <v>251</v>
      </c>
    </row>
    <row r="119" s="177" customFormat="true" ht="15" hidden="false" customHeight="false" outlineLevel="0" collapsed="false">
      <c r="A119" s="244" t="n">
        <f aca="false">A118+1</f>
        <v>81</v>
      </c>
      <c r="B119" s="244" t="n">
        <f aca="true">RAND()</f>
        <v>0.80735724744111</v>
      </c>
      <c r="C119" s="245" t="n">
        <f aca="false">RANK(B119,$B$38:$B$293)</f>
        <v>49</v>
      </c>
    </row>
    <row r="120" s="177" customFormat="true" ht="15" hidden="false" customHeight="false" outlineLevel="0" collapsed="false">
      <c r="A120" s="244" t="n">
        <f aca="false">A119+1</f>
        <v>82</v>
      </c>
      <c r="B120" s="244" t="n">
        <f aca="true">RAND()</f>
        <v>0.902625448038797</v>
      </c>
      <c r="C120" s="245" t="n">
        <f aca="false">RANK(B120,$B$38:$B$293)</f>
        <v>26</v>
      </c>
    </row>
    <row r="121" s="177" customFormat="true" ht="15" hidden="false" customHeight="false" outlineLevel="0" collapsed="false">
      <c r="A121" s="244" t="n">
        <f aca="false">A120+1</f>
        <v>83</v>
      </c>
      <c r="B121" s="244" t="n">
        <f aca="true">RAND()</f>
        <v>0.317378216205228</v>
      </c>
      <c r="C121" s="245" t="n">
        <f aca="false">RANK(B121,$B$38:$B$293)</f>
        <v>194</v>
      </c>
    </row>
    <row r="122" s="177" customFormat="true" ht="15" hidden="false" customHeight="false" outlineLevel="0" collapsed="false">
      <c r="A122" s="244" t="n">
        <f aca="false">A121+1</f>
        <v>84</v>
      </c>
      <c r="B122" s="244" t="n">
        <f aca="true">RAND()</f>
        <v>0.611047368596805</v>
      </c>
      <c r="C122" s="245" t="n">
        <f aca="false">RANK(B122,$B$38:$B$293)</f>
        <v>102</v>
      </c>
    </row>
    <row r="123" s="177" customFormat="true" ht="15" hidden="false" customHeight="false" outlineLevel="0" collapsed="false">
      <c r="A123" s="244" t="n">
        <f aca="false">A122+1</f>
        <v>85</v>
      </c>
      <c r="B123" s="244" t="n">
        <f aca="true">RAND()</f>
        <v>0.495730728373153</v>
      </c>
      <c r="C123" s="245" t="n">
        <f aca="false">RANK(B123,$B$38:$B$293)</f>
        <v>129</v>
      </c>
    </row>
    <row r="124" s="177" customFormat="true" ht="15" hidden="false" customHeight="false" outlineLevel="0" collapsed="false">
      <c r="A124" s="244" t="n">
        <f aca="false">A123+1</f>
        <v>86</v>
      </c>
      <c r="B124" s="244" t="n">
        <f aca="true">RAND()</f>
        <v>0.69442097174263</v>
      </c>
      <c r="C124" s="245" t="n">
        <f aca="false">RANK(B124,$B$38:$B$293)</f>
        <v>71</v>
      </c>
    </row>
    <row r="125" s="177" customFormat="true" ht="15" hidden="false" customHeight="false" outlineLevel="0" collapsed="false">
      <c r="A125" s="244" t="n">
        <f aca="false">A124+1</f>
        <v>87</v>
      </c>
      <c r="B125" s="244" t="n">
        <f aca="true">RAND()</f>
        <v>0.372588688907882</v>
      </c>
      <c r="C125" s="245" t="n">
        <f aca="false">RANK(B125,$B$38:$B$293)</f>
        <v>174</v>
      </c>
    </row>
    <row r="126" s="177" customFormat="true" ht="15" hidden="false" customHeight="false" outlineLevel="0" collapsed="false">
      <c r="A126" s="244" t="n">
        <f aca="false">A125+1</f>
        <v>88</v>
      </c>
      <c r="B126" s="244" t="n">
        <f aca="true">RAND()</f>
        <v>0.0815615097897339</v>
      </c>
      <c r="C126" s="245" t="n">
        <f aca="false">RANK(B126,$B$38:$B$293)</f>
        <v>241</v>
      </c>
    </row>
    <row r="127" s="177" customFormat="true" ht="15" hidden="false" customHeight="false" outlineLevel="0" collapsed="false">
      <c r="A127" s="244" t="n">
        <f aca="false">A126+1</f>
        <v>89</v>
      </c>
      <c r="B127" s="244" t="n">
        <f aca="true">RAND()</f>
        <v>0.895358305490889</v>
      </c>
      <c r="C127" s="245" t="n">
        <f aca="false">RANK(B127,$B$38:$B$293)</f>
        <v>29</v>
      </c>
    </row>
    <row r="128" s="177" customFormat="true" ht="15" hidden="false" customHeight="false" outlineLevel="0" collapsed="false">
      <c r="A128" s="244" t="n">
        <f aca="false">A127+1</f>
        <v>90</v>
      </c>
      <c r="B128" s="244" t="n">
        <f aca="true">RAND()</f>
        <v>0.373336569797802</v>
      </c>
      <c r="C128" s="245" t="n">
        <f aca="false">RANK(B128,$B$38:$B$293)</f>
        <v>173</v>
      </c>
    </row>
    <row r="129" s="177" customFormat="true" ht="15" hidden="false" customHeight="false" outlineLevel="0" collapsed="false">
      <c r="A129" s="244" t="n">
        <f aca="false">A128+1</f>
        <v>91</v>
      </c>
      <c r="B129" s="244" t="n">
        <f aca="true">RAND()</f>
        <v>0.224836980197508</v>
      </c>
      <c r="C129" s="245" t="n">
        <f aca="false">RANK(B129,$B$38:$B$293)</f>
        <v>210</v>
      </c>
    </row>
    <row r="130" s="177" customFormat="true" ht="15" hidden="false" customHeight="false" outlineLevel="0" collapsed="false">
      <c r="A130" s="244" t="n">
        <f aca="false">A129+1</f>
        <v>92</v>
      </c>
      <c r="B130" s="244" t="n">
        <f aca="true">RAND()</f>
        <v>0.766179293439704</v>
      </c>
      <c r="C130" s="245" t="n">
        <f aca="false">RANK(B130,$B$38:$B$293)</f>
        <v>61</v>
      </c>
    </row>
    <row r="131" s="177" customFormat="true" ht="15" hidden="false" customHeight="false" outlineLevel="0" collapsed="false">
      <c r="A131" s="244" t="n">
        <f aca="false">A130+1</f>
        <v>93</v>
      </c>
      <c r="B131" s="244" t="n">
        <f aca="true">RAND()</f>
        <v>0.400395630317553</v>
      </c>
      <c r="C131" s="245" t="n">
        <f aca="false">RANK(B131,$B$38:$B$293)</f>
        <v>160</v>
      </c>
    </row>
    <row r="132" s="177" customFormat="true" ht="15" hidden="false" customHeight="false" outlineLevel="0" collapsed="false">
      <c r="A132" s="244" t="n">
        <f aca="false">A131+1</f>
        <v>94</v>
      </c>
      <c r="B132" s="244" t="n">
        <f aca="true">RAND()</f>
        <v>0.0773993548178367</v>
      </c>
      <c r="C132" s="245" t="n">
        <f aca="false">RANK(B132,$B$38:$B$293)</f>
        <v>244</v>
      </c>
    </row>
    <row r="133" s="177" customFormat="true" ht="15" hidden="false" customHeight="false" outlineLevel="0" collapsed="false">
      <c r="A133" s="244" t="n">
        <f aca="false">A132+1</f>
        <v>95</v>
      </c>
      <c r="B133" s="244" t="n">
        <f aca="true">RAND()</f>
        <v>0.865381265010872</v>
      </c>
      <c r="C133" s="245" t="n">
        <f aca="false">RANK(B133,$B$38:$B$293)</f>
        <v>38</v>
      </c>
    </row>
    <row r="134" s="177" customFormat="true" ht="15" hidden="false" customHeight="false" outlineLevel="0" collapsed="false">
      <c r="A134" s="244" t="n">
        <f aca="false">A133+1</f>
        <v>96</v>
      </c>
      <c r="B134" s="244" t="n">
        <f aca="true">RAND()</f>
        <v>0.10428983475299</v>
      </c>
      <c r="C134" s="245" t="n">
        <f aca="false">RANK(B134,$B$38:$B$293)</f>
        <v>235</v>
      </c>
    </row>
    <row r="135" s="177" customFormat="true" ht="15" hidden="false" customHeight="false" outlineLevel="0" collapsed="false">
      <c r="A135" s="244" t="n">
        <f aca="false">A134+1</f>
        <v>97</v>
      </c>
      <c r="B135" s="244" t="n">
        <f aca="true">RAND()</f>
        <v>0.53125492438841</v>
      </c>
      <c r="C135" s="245" t="n">
        <f aca="false">RANK(B135,$B$38:$B$293)</f>
        <v>122</v>
      </c>
    </row>
    <row r="136" s="177" customFormat="true" ht="15" hidden="false" customHeight="false" outlineLevel="0" collapsed="false">
      <c r="A136" s="244" t="n">
        <f aca="false">A135+1</f>
        <v>98</v>
      </c>
      <c r="B136" s="244" t="n">
        <f aca="true">RAND()</f>
        <v>0.489019376263787</v>
      </c>
      <c r="C136" s="245" t="n">
        <f aca="false">RANK(B136,$B$38:$B$293)</f>
        <v>135</v>
      </c>
    </row>
    <row r="137" s="177" customFormat="true" ht="15" hidden="false" customHeight="false" outlineLevel="0" collapsed="false">
      <c r="A137" s="244" t="n">
        <f aca="false">A136+1</f>
        <v>99</v>
      </c>
      <c r="B137" s="244" t="n">
        <f aca="true">RAND()</f>
        <v>0.477460219624293</v>
      </c>
      <c r="C137" s="245" t="n">
        <f aca="false">RANK(B137,$B$38:$B$293)</f>
        <v>138</v>
      </c>
    </row>
    <row r="138" s="177" customFormat="true" ht="15" hidden="false" customHeight="false" outlineLevel="0" collapsed="false">
      <c r="A138" s="244" t="n">
        <f aca="false">A137+1</f>
        <v>100</v>
      </c>
      <c r="B138" s="244" t="n">
        <f aca="true">RAND()</f>
        <v>0.635809943425425</v>
      </c>
      <c r="C138" s="245" t="n">
        <f aca="false">RANK(B138,$B$38:$B$293)</f>
        <v>93</v>
      </c>
    </row>
    <row r="139" s="177" customFormat="true" ht="15" hidden="false" customHeight="false" outlineLevel="0" collapsed="false">
      <c r="A139" s="244" t="n">
        <f aca="false">A138+1</f>
        <v>101</v>
      </c>
      <c r="B139" s="244" t="n">
        <f aca="true">RAND()</f>
        <v>0.189277246968109</v>
      </c>
      <c r="C139" s="245" t="n">
        <f aca="false">RANK(B139,$B$38:$B$293)</f>
        <v>216</v>
      </c>
    </row>
    <row r="140" s="177" customFormat="true" ht="15" hidden="false" customHeight="false" outlineLevel="0" collapsed="false">
      <c r="A140" s="244" t="n">
        <f aca="false">A139+1</f>
        <v>102</v>
      </c>
      <c r="B140" s="244" t="n">
        <f aca="true">RAND()</f>
        <v>0.365219944686585</v>
      </c>
      <c r="C140" s="245" t="n">
        <f aca="false">RANK(B140,$B$38:$B$293)</f>
        <v>179</v>
      </c>
    </row>
    <row r="141" s="177" customFormat="true" ht="15" hidden="false" customHeight="false" outlineLevel="0" collapsed="false">
      <c r="A141" s="244" t="n">
        <f aca="false">A140+1</f>
        <v>103</v>
      </c>
      <c r="B141" s="244" t="n">
        <f aca="true">RAND()</f>
        <v>0.0993607832684836</v>
      </c>
      <c r="C141" s="245" t="n">
        <f aca="false">RANK(B141,$B$38:$B$293)</f>
        <v>237</v>
      </c>
    </row>
    <row r="142" s="177" customFormat="true" ht="15" hidden="false" customHeight="false" outlineLevel="0" collapsed="false">
      <c r="A142" s="244" t="n">
        <f aca="false">A141+1</f>
        <v>104</v>
      </c>
      <c r="B142" s="244" t="n">
        <f aca="true">RAND()</f>
        <v>0.925410641086396</v>
      </c>
      <c r="C142" s="245" t="n">
        <f aca="false">RANK(B142,$B$38:$B$293)</f>
        <v>17</v>
      </c>
    </row>
    <row r="143" s="177" customFormat="true" ht="15" hidden="false" customHeight="false" outlineLevel="0" collapsed="false">
      <c r="A143" s="244" t="n">
        <f aca="false">A142+1</f>
        <v>105</v>
      </c>
      <c r="B143" s="244" t="n">
        <f aca="true">RAND()</f>
        <v>0.431880651982571</v>
      </c>
      <c r="C143" s="245" t="n">
        <f aca="false">RANK(B143,$B$38:$B$293)</f>
        <v>154</v>
      </c>
    </row>
    <row r="144" s="177" customFormat="true" ht="15" hidden="false" customHeight="false" outlineLevel="0" collapsed="false">
      <c r="A144" s="244" t="n">
        <f aca="false">A143+1</f>
        <v>106</v>
      </c>
      <c r="B144" s="244" t="n">
        <f aca="true">RAND()</f>
        <v>0.0352474454969466</v>
      </c>
      <c r="C144" s="245" t="n">
        <f aca="false">RANK(B144,$B$38:$B$293)</f>
        <v>249</v>
      </c>
    </row>
    <row r="145" s="177" customFormat="true" ht="15" hidden="false" customHeight="false" outlineLevel="0" collapsed="false">
      <c r="A145" s="244" t="n">
        <f aca="false">A144+1</f>
        <v>107</v>
      </c>
      <c r="B145" s="244" t="n">
        <f aca="true">RAND()</f>
        <v>0.367430890745419</v>
      </c>
      <c r="C145" s="245" t="n">
        <f aca="false">RANK(B145,$B$38:$B$293)</f>
        <v>177</v>
      </c>
    </row>
    <row r="146" s="177" customFormat="true" ht="15" hidden="false" customHeight="false" outlineLevel="0" collapsed="false">
      <c r="A146" s="244" t="n">
        <f aca="false">A145+1</f>
        <v>108</v>
      </c>
      <c r="B146" s="244" t="n">
        <f aca="true">RAND()</f>
        <v>0.753895484553763</v>
      </c>
      <c r="C146" s="245" t="n">
        <f aca="false">RANK(B146,$B$38:$B$293)</f>
        <v>64</v>
      </c>
    </row>
    <row r="147" s="177" customFormat="true" ht="15" hidden="false" customHeight="false" outlineLevel="0" collapsed="false">
      <c r="A147" s="244" t="n">
        <f aca="false">A146+1</f>
        <v>109</v>
      </c>
      <c r="B147" s="244" t="n">
        <f aca="true">RAND()</f>
        <v>0.888946562742484</v>
      </c>
      <c r="C147" s="245" t="n">
        <f aca="false">RANK(B147,$B$38:$B$293)</f>
        <v>32</v>
      </c>
    </row>
    <row r="148" s="177" customFormat="true" ht="15" hidden="false" customHeight="false" outlineLevel="0" collapsed="false">
      <c r="A148" s="244" t="n">
        <f aca="false">A147+1</f>
        <v>110</v>
      </c>
      <c r="B148" s="244" t="n">
        <f aca="true">RAND()</f>
        <v>0.690872740869936</v>
      </c>
      <c r="C148" s="245" t="n">
        <f aca="false">RANK(B148,$B$38:$B$293)</f>
        <v>74</v>
      </c>
    </row>
    <row r="149" s="177" customFormat="true" ht="15" hidden="false" customHeight="false" outlineLevel="0" collapsed="false">
      <c r="A149" s="244" t="n">
        <f aca="false">A148+1</f>
        <v>111</v>
      </c>
      <c r="B149" s="244" t="n">
        <f aca="true">RAND()</f>
        <v>0.693341657963165</v>
      </c>
      <c r="C149" s="245" t="n">
        <f aca="false">RANK(B149,$B$38:$B$293)</f>
        <v>73</v>
      </c>
    </row>
    <row r="150" s="177" customFormat="true" ht="15" hidden="false" customHeight="false" outlineLevel="0" collapsed="false">
      <c r="A150" s="244" t="n">
        <f aca="false">A149+1</f>
        <v>112</v>
      </c>
      <c r="B150" s="244" t="n">
        <f aca="true">RAND()</f>
        <v>0.488700515272483</v>
      </c>
      <c r="C150" s="245" t="n">
        <f aca="false">RANK(B150,$B$38:$B$293)</f>
        <v>136</v>
      </c>
    </row>
    <row r="151" s="177" customFormat="true" ht="15" hidden="false" customHeight="false" outlineLevel="0" collapsed="false">
      <c r="A151" s="244" t="n">
        <f aca="false">A150+1</f>
        <v>113</v>
      </c>
      <c r="B151" s="244" t="n">
        <f aca="true">RAND()</f>
        <v>0.688345097454982</v>
      </c>
      <c r="C151" s="245" t="n">
        <f aca="false">RANK(B151,$B$38:$B$293)</f>
        <v>77</v>
      </c>
    </row>
    <row r="152" s="177" customFormat="true" ht="15" hidden="false" customHeight="false" outlineLevel="0" collapsed="false">
      <c r="A152" s="244" t="n">
        <f aca="false">A151+1</f>
        <v>114</v>
      </c>
      <c r="B152" s="244" t="n">
        <f aca="true">RAND()</f>
        <v>0.978610199158331</v>
      </c>
      <c r="C152" s="245" t="n">
        <f aca="false">RANK(B152,$B$38:$B$293)</f>
        <v>5</v>
      </c>
    </row>
    <row r="153" s="177" customFormat="true" ht="15" hidden="false" customHeight="false" outlineLevel="0" collapsed="false">
      <c r="A153" s="244" t="n">
        <f aca="false">A152+1</f>
        <v>115</v>
      </c>
      <c r="B153" s="244" t="n">
        <f aca="true">RAND()</f>
        <v>0.766672690400606</v>
      </c>
      <c r="C153" s="245" t="n">
        <f aca="false">RANK(B153,$B$38:$B$293)</f>
        <v>60</v>
      </c>
    </row>
    <row r="154" s="177" customFormat="true" ht="15" hidden="false" customHeight="false" outlineLevel="0" collapsed="false">
      <c r="A154" s="244" t="n">
        <f aca="false">A153+1</f>
        <v>116</v>
      </c>
      <c r="B154" s="244" t="n">
        <f aca="true">RAND()</f>
        <v>0.460496439561072</v>
      </c>
      <c r="C154" s="245" t="n">
        <f aca="false">RANK(B154,$B$38:$B$293)</f>
        <v>145</v>
      </c>
    </row>
    <row r="155" s="177" customFormat="true" ht="15" hidden="false" customHeight="false" outlineLevel="0" collapsed="false">
      <c r="A155" s="244" t="n">
        <f aca="false">A154+1</f>
        <v>117</v>
      </c>
      <c r="B155" s="244" t="n">
        <f aca="true">RAND()</f>
        <v>0.150996213943022</v>
      </c>
      <c r="C155" s="245" t="n">
        <f aca="false">RANK(B155,$B$38:$B$293)</f>
        <v>223</v>
      </c>
    </row>
    <row r="156" s="177" customFormat="true" ht="15" hidden="false" customHeight="false" outlineLevel="0" collapsed="false">
      <c r="A156" s="244" t="n">
        <f aca="false">A155+1</f>
        <v>118</v>
      </c>
      <c r="B156" s="244" t="n">
        <f aca="true">RAND()</f>
        <v>0.00400408554090378</v>
      </c>
      <c r="C156" s="245" t="n">
        <f aca="false">RANK(B156,$B$38:$B$293)</f>
        <v>256</v>
      </c>
    </row>
    <row r="157" s="177" customFormat="true" ht="15" hidden="false" customHeight="false" outlineLevel="0" collapsed="false">
      <c r="A157" s="244" t="n">
        <f aca="false">A156+1</f>
        <v>119</v>
      </c>
      <c r="B157" s="244" t="n">
        <f aca="true">RAND()</f>
        <v>0.672198836379376</v>
      </c>
      <c r="C157" s="245" t="n">
        <f aca="false">RANK(B157,$B$38:$B$293)</f>
        <v>80</v>
      </c>
    </row>
    <row r="158" s="177" customFormat="true" ht="15" hidden="false" customHeight="false" outlineLevel="0" collapsed="false">
      <c r="A158" s="244" t="n">
        <f aca="false">A157+1</f>
        <v>120</v>
      </c>
      <c r="B158" s="244" t="n">
        <f aca="true">RAND()</f>
        <v>0.642310371979138</v>
      </c>
      <c r="C158" s="245" t="n">
        <f aca="false">RANK(B158,$B$38:$B$293)</f>
        <v>88</v>
      </c>
    </row>
    <row r="159" s="177" customFormat="true" ht="15" hidden="false" customHeight="false" outlineLevel="0" collapsed="false">
      <c r="A159" s="244" t="n">
        <f aca="false">A158+1</f>
        <v>121</v>
      </c>
      <c r="B159" s="244" t="n">
        <f aca="true">RAND()</f>
        <v>0.91378716869819</v>
      </c>
      <c r="C159" s="245" t="n">
        <f aca="false">RANK(B159,$B$38:$B$293)</f>
        <v>20</v>
      </c>
    </row>
    <row r="160" s="177" customFormat="true" ht="15" hidden="false" customHeight="false" outlineLevel="0" collapsed="false">
      <c r="A160" s="244" t="n">
        <f aca="false">A159+1</f>
        <v>122</v>
      </c>
      <c r="B160" s="244" t="n">
        <f aca="true">RAND()</f>
        <v>0.580910915062231</v>
      </c>
      <c r="C160" s="245" t="n">
        <f aca="false">RANK(B160,$B$38:$B$293)</f>
        <v>110</v>
      </c>
    </row>
    <row r="161" s="177" customFormat="true" ht="15" hidden="false" customHeight="false" outlineLevel="0" collapsed="false">
      <c r="A161" s="244" t="n">
        <f aca="false">A160+1</f>
        <v>123</v>
      </c>
      <c r="B161" s="244" t="n">
        <f aca="true">RAND()</f>
        <v>0.632017359870784</v>
      </c>
      <c r="C161" s="245" t="n">
        <f aca="false">RANK(B161,$B$38:$B$293)</f>
        <v>96</v>
      </c>
    </row>
    <row r="162" s="177" customFormat="true" ht="15" hidden="false" customHeight="false" outlineLevel="0" collapsed="false">
      <c r="A162" s="244" t="n">
        <f aca="false">A161+1</f>
        <v>124</v>
      </c>
      <c r="B162" s="244" t="n">
        <f aca="true">RAND()</f>
        <v>0.755036754456573</v>
      </c>
      <c r="C162" s="245" t="n">
        <f aca="false">RANK(B162,$B$38:$B$293)</f>
        <v>63</v>
      </c>
    </row>
    <row r="163" s="177" customFormat="true" ht="15" hidden="false" customHeight="false" outlineLevel="0" collapsed="false">
      <c r="A163" s="244" t="n">
        <f aca="false">A162+1</f>
        <v>125</v>
      </c>
      <c r="B163" s="244" t="n">
        <f aca="true">RAND()</f>
        <v>0.54054905731838</v>
      </c>
      <c r="C163" s="245" t="n">
        <f aca="false">RANK(B163,$B$38:$B$293)</f>
        <v>117</v>
      </c>
    </row>
    <row r="164" s="177" customFormat="true" ht="15" hidden="false" customHeight="false" outlineLevel="0" collapsed="false">
      <c r="A164" s="244" t="n">
        <f aca="false">A163+1</f>
        <v>126</v>
      </c>
      <c r="B164" s="244" t="n">
        <f aca="true">RAND()</f>
        <v>0.104792721522549</v>
      </c>
      <c r="C164" s="245" t="n">
        <f aca="false">RANK(B164,$B$38:$B$293)</f>
        <v>234</v>
      </c>
    </row>
    <row r="165" s="177" customFormat="true" ht="15" hidden="false" customHeight="false" outlineLevel="0" collapsed="false">
      <c r="A165" s="244" t="n">
        <f aca="false">A164+1</f>
        <v>127</v>
      </c>
      <c r="B165" s="244" t="n">
        <f aca="true">RAND()</f>
        <v>0.908886442517496</v>
      </c>
      <c r="C165" s="245" t="n">
        <f aca="false">RANK(B165,$B$38:$B$293)</f>
        <v>22</v>
      </c>
    </row>
    <row r="166" s="177" customFormat="true" ht="15" hidden="false" customHeight="false" outlineLevel="0" collapsed="false">
      <c r="A166" s="244" t="n">
        <f aca="false">A165+1</f>
        <v>128</v>
      </c>
      <c r="B166" s="244" t="n">
        <f aca="true">RAND()</f>
        <v>0.635647859352077</v>
      </c>
      <c r="C166" s="245" t="n">
        <f aca="false">RANK(B166,$B$38:$B$293)</f>
        <v>94</v>
      </c>
    </row>
    <row r="167" s="177" customFormat="true" ht="15" hidden="false" customHeight="false" outlineLevel="0" collapsed="false">
      <c r="A167" s="244" t="n">
        <f aca="false">A166+1</f>
        <v>129</v>
      </c>
      <c r="B167" s="244" t="n">
        <f aca="true">RAND()</f>
        <v>0.617958214514034</v>
      </c>
      <c r="C167" s="245" t="n">
        <f aca="false">RANK(B167,$B$38:$B$293)</f>
        <v>100</v>
      </c>
    </row>
    <row r="168" s="177" customFormat="true" ht="15" hidden="false" customHeight="false" outlineLevel="0" collapsed="false">
      <c r="A168" s="244" t="n">
        <f aca="false">A167+1</f>
        <v>130</v>
      </c>
      <c r="B168" s="244" t="n">
        <f aca="true">RAND()</f>
        <v>0.548996047095537</v>
      </c>
      <c r="C168" s="245" t="n">
        <f aca="false">RANK(B168,$B$38:$B$293)</f>
        <v>115</v>
      </c>
    </row>
    <row r="169" s="177" customFormat="true" ht="15" hidden="false" customHeight="false" outlineLevel="0" collapsed="false">
      <c r="A169" s="244" t="n">
        <f aca="false">A168+1</f>
        <v>131</v>
      </c>
      <c r="B169" s="244" t="n">
        <f aca="true">RAND()</f>
        <v>0.784272397894096</v>
      </c>
      <c r="C169" s="245" t="n">
        <f aca="false">RANK(B169,$B$38:$B$293)</f>
        <v>54</v>
      </c>
    </row>
    <row r="170" s="177" customFormat="true" ht="15" hidden="false" customHeight="false" outlineLevel="0" collapsed="false">
      <c r="A170" s="244" t="n">
        <f aca="false">A169+1</f>
        <v>132</v>
      </c>
      <c r="B170" s="244" t="n">
        <f aca="true">RAND()</f>
        <v>0.330014681970794</v>
      </c>
      <c r="C170" s="245" t="n">
        <f aca="false">RANK(B170,$B$38:$B$293)</f>
        <v>189</v>
      </c>
    </row>
    <row r="171" s="177" customFormat="true" ht="15" hidden="false" customHeight="false" outlineLevel="0" collapsed="false">
      <c r="A171" s="244" t="n">
        <f aca="false">A170+1</f>
        <v>133</v>
      </c>
      <c r="B171" s="244" t="n">
        <f aca="true">RAND()</f>
        <v>0.337628911873687</v>
      </c>
      <c r="C171" s="245" t="n">
        <f aca="false">RANK(B171,$B$38:$B$293)</f>
        <v>188</v>
      </c>
    </row>
    <row r="172" s="177" customFormat="true" ht="15" hidden="false" customHeight="false" outlineLevel="0" collapsed="false">
      <c r="A172" s="244" t="n">
        <f aca="false">A171+1</f>
        <v>134</v>
      </c>
      <c r="B172" s="244" t="n">
        <f aca="true">RAND()</f>
        <v>0.905853842372958</v>
      </c>
      <c r="C172" s="245" t="n">
        <f aca="false">RANK(B172,$B$38:$B$293)</f>
        <v>24</v>
      </c>
    </row>
    <row r="173" s="177" customFormat="true" ht="15" hidden="false" customHeight="false" outlineLevel="0" collapsed="false">
      <c r="A173" s="244" t="n">
        <f aca="false">A172+1</f>
        <v>135</v>
      </c>
      <c r="B173" s="244" t="n">
        <f aca="true">RAND()</f>
        <v>0.813017386069131</v>
      </c>
      <c r="C173" s="245" t="n">
        <f aca="false">RANK(B173,$B$38:$B$293)</f>
        <v>47</v>
      </c>
    </row>
    <row r="174" s="177" customFormat="true" ht="15" hidden="false" customHeight="false" outlineLevel="0" collapsed="false">
      <c r="A174" s="244" t="n">
        <f aca="false">A173+1</f>
        <v>136</v>
      </c>
      <c r="B174" s="244" t="n">
        <f aca="true">RAND()</f>
        <v>0.433029509545738</v>
      </c>
      <c r="C174" s="245" t="n">
        <f aca="false">RANK(B174,$B$38:$B$293)</f>
        <v>153</v>
      </c>
    </row>
    <row r="175" s="177" customFormat="true" ht="15" hidden="false" customHeight="false" outlineLevel="0" collapsed="false">
      <c r="A175" s="244" t="n">
        <f aca="false">A174+1</f>
        <v>137</v>
      </c>
      <c r="B175" s="244" t="n">
        <f aca="true">RAND()</f>
        <v>0.492097432406432</v>
      </c>
      <c r="C175" s="245" t="n">
        <f aca="false">RANK(B175,$B$38:$B$293)</f>
        <v>132</v>
      </c>
    </row>
    <row r="176" s="177" customFormat="true" ht="15" hidden="false" customHeight="false" outlineLevel="0" collapsed="false">
      <c r="A176" s="244" t="n">
        <f aca="false">A175+1</f>
        <v>138</v>
      </c>
      <c r="B176" s="244" t="n">
        <f aca="true">RAND()</f>
        <v>0.220905552574605</v>
      </c>
      <c r="C176" s="245" t="n">
        <f aca="false">RANK(B176,$B$38:$B$293)</f>
        <v>211</v>
      </c>
    </row>
    <row r="177" s="177" customFormat="true" ht="15" hidden="false" customHeight="false" outlineLevel="0" collapsed="false">
      <c r="A177" s="244" t="n">
        <f aca="false">A176+1</f>
        <v>139</v>
      </c>
      <c r="B177" s="244" t="n">
        <f aca="true">RAND()</f>
        <v>0.189775344584077</v>
      </c>
      <c r="C177" s="245" t="n">
        <f aca="false">RANK(B177,$B$38:$B$293)</f>
        <v>215</v>
      </c>
    </row>
    <row r="178" s="177" customFormat="true" ht="15" hidden="false" customHeight="false" outlineLevel="0" collapsed="false">
      <c r="A178" s="244" t="n">
        <f aca="false">A177+1</f>
        <v>140</v>
      </c>
      <c r="B178" s="244" t="n">
        <f aca="true">RAND()</f>
        <v>0.614439221416875</v>
      </c>
      <c r="C178" s="245" t="n">
        <f aca="false">RANK(B178,$B$38:$B$293)</f>
        <v>101</v>
      </c>
    </row>
    <row r="179" s="177" customFormat="true" ht="15" hidden="false" customHeight="false" outlineLevel="0" collapsed="false">
      <c r="A179" s="244" t="n">
        <f aca="false">A178+1</f>
        <v>141</v>
      </c>
      <c r="B179" s="244" t="n">
        <f aca="true">RAND()</f>
        <v>0.846182367698788</v>
      </c>
      <c r="C179" s="245" t="n">
        <f aca="false">RANK(B179,$B$38:$B$293)</f>
        <v>40</v>
      </c>
    </row>
    <row r="180" s="177" customFormat="true" ht="15" hidden="false" customHeight="false" outlineLevel="0" collapsed="false">
      <c r="A180" s="244" t="n">
        <f aca="false">A179+1</f>
        <v>142</v>
      </c>
      <c r="B180" s="244" t="n">
        <f aca="true">RAND()</f>
        <v>0.527932298668503</v>
      </c>
      <c r="C180" s="245" t="n">
        <f aca="false">RANK(B180,$B$38:$B$293)</f>
        <v>123</v>
      </c>
    </row>
    <row r="181" s="177" customFormat="true" ht="15" hidden="false" customHeight="false" outlineLevel="0" collapsed="false">
      <c r="A181" s="244" t="n">
        <f aca="false">A180+1</f>
        <v>143</v>
      </c>
      <c r="B181" s="244" t="n">
        <f aca="true">RAND()</f>
        <v>0.147384597662617</v>
      </c>
      <c r="C181" s="245" t="n">
        <f aca="false">RANK(B181,$B$38:$B$293)</f>
        <v>224</v>
      </c>
    </row>
    <row r="182" s="177" customFormat="true" ht="15" hidden="false" customHeight="false" outlineLevel="0" collapsed="false">
      <c r="A182" s="244" t="n">
        <f aca="false">A181+1</f>
        <v>144</v>
      </c>
      <c r="B182" s="244" t="n">
        <f aca="true">RAND()</f>
        <v>0.386825249740758</v>
      </c>
      <c r="C182" s="245" t="n">
        <f aca="false">RANK(B182,$B$38:$B$293)</f>
        <v>164</v>
      </c>
    </row>
    <row r="183" s="177" customFormat="true" ht="15" hidden="false" customHeight="false" outlineLevel="0" collapsed="false">
      <c r="A183" s="244" t="n">
        <f aca="false">A182+1</f>
        <v>145</v>
      </c>
      <c r="B183" s="244" t="n">
        <f aca="true">RAND()</f>
        <v>0.534504023328178</v>
      </c>
      <c r="C183" s="245" t="n">
        <f aca="false">RANK(B183,$B$38:$B$293)</f>
        <v>119</v>
      </c>
    </row>
    <row r="184" s="177" customFormat="true" ht="15" hidden="false" customHeight="false" outlineLevel="0" collapsed="false">
      <c r="A184" s="244" t="n">
        <f aca="false">A183+1</f>
        <v>146</v>
      </c>
      <c r="B184" s="244" t="n">
        <f aca="true">RAND()</f>
        <v>0.62233051576961</v>
      </c>
      <c r="C184" s="245" t="n">
        <f aca="false">RANK(B184,$B$38:$B$293)</f>
        <v>98</v>
      </c>
    </row>
    <row r="185" s="177" customFormat="true" ht="15" hidden="false" customHeight="false" outlineLevel="0" collapsed="false">
      <c r="A185" s="244" t="n">
        <f aca="false">A184+1</f>
        <v>147</v>
      </c>
      <c r="B185" s="244" t="n">
        <f aca="true">RAND()</f>
        <v>0.38753126821061</v>
      </c>
      <c r="C185" s="245" t="n">
        <f aca="false">RANK(B185,$B$38:$B$293)</f>
        <v>162</v>
      </c>
    </row>
    <row r="186" s="177" customFormat="true" ht="15" hidden="false" customHeight="false" outlineLevel="0" collapsed="false">
      <c r="A186" s="244" t="n">
        <f aca="false">A185+1</f>
        <v>148</v>
      </c>
      <c r="B186" s="244" t="n">
        <f aca="true">RAND()</f>
        <v>0.430092821737383</v>
      </c>
      <c r="C186" s="245" t="n">
        <f aca="false">RANK(B186,$B$38:$B$293)</f>
        <v>155</v>
      </c>
    </row>
    <row r="187" s="177" customFormat="true" ht="15" hidden="false" customHeight="false" outlineLevel="0" collapsed="false">
      <c r="A187" s="244" t="n">
        <f aca="false">A186+1</f>
        <v>149</v>
      </c>
      <c r="B187" s="244" t="n">
        <f aca="true">RAND()</f>
        <v>0.89695180734282</v>
      </c>
      <c r="C187" s="245" t="n">
        <f aca="false">RANK(B187,$B$38:$B$293)</f>
        <v>27</v>
      </c>
    </row>
    <row r="188" s="177" customFormat="true" ht="15" hidden="false" customHeight="false" outlineLevel="0" collapsed="false">
      <c r="A188" s="244" t="n">
        <f aca="false">A187+1</f>
        <v>150</v>
      </c>
      <c r="B188" s="244" t="n">
        <f aca="true">RAND()</f>
        <v>0.796327933032258</v>
      </c>
      <c r="C188" s="245" t="n">
        <f aca="false">RANK(B188,$B$38:$B$293)</f>
        <v>51</v>
      </c>
    </row>
    <row r="189" s="177" customFormat="true" ht="15" hidden="false" customHeight="false" outlineLevel="0" collapsed="false">
      <c r="A189" s="244" t="n">
        <f aca="false">A188+1</f>
        <v>151</v>
      </c>
      <c r="B189" s="244" t="n">
        <f aca="true">RAND()</f>
        <v>0.320221015775484</v>
      </c>
      <c r="C189" s="245" t="n">
        <f aca="false">RANK(B189,$B$38:$B$293)</f>
        <v>191</v>
      </c>
    </row>
    <row r="190" s="177" customFormat="true" ht="15" hidden="false" customHeight="false" outlineLevel="0" collapsed="false">
      <c r="A190" s="244" t="n">
        <f aca="false">A189+1</f>
        <v>152</v>
      </c>
      <c r="B190" s="244" t="n">
        <f aca="true">RAND()</f>
        <v>0.225188379387789</v>
      </c>
      <c r="C190" s="245" t="n">
        <f aca="false">RANK(B190,$B$38:$B$293)</f>
        <v>209</v>
      </c>
    </row>
    <row r="191" s="177" customFormat="true" ht="15" hidden="false" customHeight="false" outlineLevel="0" collapsed="false">
      <c r="A191" s="244" t="n">
        <f aca="false">A190+1</f>
        <v>153</v>
      </c>
      <c r="B191" s="244" t="n">
        <f aca="true">RAND()</f>
        <v>0.521774561801204</v>
      </c>
      <c r="C191" s="245" t="n">
        <f aca="false">RANK(B191,$B$38:$B$293)</f>
        <v>125</v>
      </c>
    </row>
    <row r="192" s="177" customFormat="true" ht="15" hidden="false" customHeight="false" outlineLevel="0" collapsed="false">
      <c r="A192" s="244" t="n">
        <f aca="false">A191+1</f>
        <v>154</v>
      </c>
      <c r="B192" s="244" t="n">
        <f aca="true">RAND()</f>
        <v>0.829090845603913</v>
      </c>
      <c r="C192" s="245" t="n">
        <f aca="false">RANK(B192,$B$38:$B$293)</f>
        <v>42</v>
      </c>
    </row>
    <row r="193" s="177" customFormat="true" ht="15" hidden="false" customHeight="false" outlineLevel="0" collapsed="false">
      <c r="A193" s="244" t="n">
        <f aca="false">A192+1</f>
        <v>155</v>
      </c>
      <c r="B193" s="244" t="n">
        <f aca="true">RAND()</f>
        <v>0.455554517710085</v>
      </c>
      <c r="C193" s="245" t="n">
        <f aca="false">RANK(B193,$B$38:$B$293)</f>
        <v>149</v>
      </c>
    </row>
    <row r="194" s="177" customFormat="true" ht="15" hidden="false" customHeight="false" outlineLevel="0" collapsed="false">
      <c r="A194" s="244" t="n">
        <f aca="false">A193+1</f>
        <v>156</v>
      </c>
      <c r="B194" s="244" t="n">
        <f aca="true">RAND()</f>
        <v>0.695433264063359</v>
      </c>
      <c r="C194" s="245" t="n">
        <f aca="false">RANK(B194,$B$38:$B$293)</f>
        <v>70</v>
      </c>
    </row>
    <row r="195" s="177" customFormat="true" ht="15" hidden="false" customHeight="false" outlineLevel="0" collapsed="false">
      <c r="A195" s="244" t="n">
        <f aca="false">A194+1</f>
        <v>157</v>
      </c>
      <c r="B195" s="244" t="n">
        <f aca="true">RAND()</f>
        <v>0.882317739635613</v>
      </c>
      <c r="C195" s="245" t="n">
        <f aca="false">RANK(B195,$B$38:$B$293)</f>
        <v>33</v>
      </c>
    </row>
    <row r="196" s="177" customFormat="true" ht="15" hidden="false" customHeight="false" outlineLevel="0" collapsed="false">
      <c r="A196" s="244" t="n">
        <f aca="false">A195+1</f>
        <v>158</v>
      </c>
      <c r="B196" s="244" t="n">
        <f aca="true">RAND()</f>
        <v>0.67859707875491</v>
      </c>
      <c r="C196" s="245" t="n">
        <f aca="false">RANK(B196,$B$38:$B$293)</f>
        <v>78</v>
      </c>
    </row>
    <row r="197" s="177" customFormat="true" ht="15" hidden="false" customHeight="false" outlineLevel="0" collapsed="false">
      <c r="A197" s="244" t="n">
        <f aca="false">A196+1</f>
        <v>159</v>
      </c>
      <c r="B197" s="244" t="n">
        <f aca="true">RAND()</f>
        <v>0.0121018299737276</v>
      </c>
      <c r="C197" s="245" t="n">
        <f aca="false">RANK(B197,$B$38:$B$293)</f>
        <v>255</v>
      </c>
    </row>
    <row r="198" s="177" customFormat="true" ht="15" hidden="false" customHeight="false" outlineLevel="0" collapsed="false">
      <c r="A198" s="244" t="n">
        <f aca="false">A197+1</f>
        <v>160</v>
      </c>
      <c r="B198" s="244" t="n">
        <f aca="true">RAND()</f>
        <v>0.532298508388054</v>
      </c>
      <c r="C198" s="245" t="n">
        <f aca="false">RANK(B198,$B$38:$B$293)</f>
        <v>121</v>
      </c>
    </row>
    <row r="199" s="177" customFormat="true" ht="15" hidden="false" customHeight="false" outlineLevel="0" collapsed="false">
      <c r="A199" s="244" t="n">
        <f aca="false">A198+1</f>
        <v>161</v>
      </c>
      <c r="B199" s="244" t="n">
        <f aca="true">RAND()</f>
        <v>0.880540171889414</v>
      </c>
      <c r="C199" s="245" t="n">
        <f aca="false">RANK(B199,$B$38:$B$293)</f>
        <v>34</v>
      </c>
    </row>
    <row r="200" s="177" customFormat="true" ht="15" hidden="false" customHeight="false" outlineLevel="0" collapsed="false">
      <c r="A200" s="244" t="n">
        <f aca="false">A199+1</f>
        <v>162</v>
      </c>
      <c r="B200" s="244" t="n">
        <f aca="true">RAND()</f>
        <v>0.637486359960286</v>
      </c>
      <c r="C200" s="245" t="n">
        <f aca="false">RANK(B200,$B$38:$B$293)</f>
        <v>92</v>
      </c>
    </row>
    <row r="201" s="177" customFormat="true" ht="15" hidden="false" customHeight="false" outlineLevel="0" collapsed="false">
      <c r="A201" s="244" t="n">
        <f aca="false">A200+1</f>
        <v>163</v>
      </c>
      <c r="B201" s="244" t="n">
        <f aca="true">RAND()</f>
        <v>0.727738197588443</v>
      </c>
      <c r="C201" s="245" t="n">
        <f aca="false">RANK(B201,$B$38:$B$293)</f>
        <v>68</v>
      </c>
    </row>
    <row r="202" s="177" customFormat="true" ht="15" hidden="false" customHeight="false" outlineLevel="0" collapsed="false">
      <c r="A202" s="244" t="n">
        <f aca="false">A201+1</f>
        <v>164</v>
      </c>
      <c r="B202" s="244" t="n">
        <f aca="true">RAND()</f>
        <v>0.042294635032197</v>
      </c>
      <c r="C202" s="245" t="n">
        <f aca="false">RANK(B202,$B$38:$B$293)</f>
        <v>248</v>
      </c>
    </row>
    <row r="203" s="177" customFormat="true" ht="15" hidden="false" customHeight="false" outlineLevel="0" collapsed="false">
      <c r="A203" s="244" t="n">
        <f aca="false">A202+1</f>
        <v>165</v>
      </c>
      <c r="B203" s="244" t="n">
        <f aca="true">RAND()</f>
        <v>0.312299614897373</v>
      </c>
      <c r="C203" s="245" t="n">
        <f aca="false">RANK(B203,$B$38:$B$293)</f>
        <v>197</v>
      </c>
    </row>
    <row r="204" s="177" customFormat="true" ht="15" hidden="false" customHeight="false" outlineLevel="0" collapsed="false">
      <c r="A204" s="244" t="n">
        <f aca="false">A203+1</f>
        <v>166</v>
      </c>
      <c r="B204" s="244" t="n">
        <f aca="true">RAND()</f>
        <v>0.433532459707486</v>
      </c>
      <c r="C204" s="245" t="n">
        <f aca="false">RANK(B204,$B$38:$B$293)</f>
        <v>152</v>
      </c>
    </row>
    <row r="205" s="177" customFormat="true" ht="15" hidden="false" customHeight="false" outlineLevel="0" collapsed="false">
      <c r="A205" s="244" t="n">
        <f aca="false">A204+1</f>
        <v>167</v>
      </c>
      <c r="B205" s="244" t="n">
        <f aca="true">RAND()</f>
        <v>0.3489731779862</v>
      </c>
      <c r="C205" s="245" t="n">
        <f aca="false">RANK(B205,$B$38:$B$293)</f>
        <v>185</v>
      </c>
    </row>
    <row r="206" s="177" customFormat="true" ht="15" hidden="false" customHeight="false" outlineLevel="0" collapsed="false">
      <c r="A206" s="244" t="n">
        <f aca="false">A205+1</f>
        <v>168</v>
      </c>
      <c r="B206" s="244" t="n">
        <f aca="true">RAND()</f>
        <v>0.927538441083516</v>
      </c>
      <c r="C206" s="245" t="n">
        <f aca="false">RANK(B206,$B$38:$B$293)</f>
        <v>15</v>
      </c>
    </row>
    <row r="207" s="177" customFormat="true" ht="15" hidden="false" customHeight="false" outlineLevel="0" collapsed="false">
      <c r="A207" s="244" t="n">
        <f aca="false">A206+1</f>
        <v>169</v>
      </c>
      <c r="B207" s="244" t="n">
        <f aca="true">RAND()</f>
        <v>0.31384963485089</v>
      </c>
      <c r="C207" s="245" t="n">
        <f aca="false">RANK(B207,$B$38:$B$293)</f>
        <v>196</v>
      </c>
    </row>
    <row r="208" s="177" customFormat="true" ht="15" hidden="false" customHeight="false" outlineLevel="0" collapsed="false">
      <c r="A208" s="244" t="n">
        <f aca="false">A207+1</f>
        <v>170</v>
      </c>
      <c r="B208" s="244" t="n">
        <f aca="true">RAND()</f>
        <v>0.868747129885534</v>
      </c>
      <c r="C208" s="245" t="n">
        <f aca="false">RANK(B208,$B$38:$B$293)</f>
        <v>37</v>
      </c>
    </row>
    <row r="209" s="177" customFormat="true" ht="15" hidden="false" customHeight="false" outlineLevel="0" collapsed="false">
      <c r="A209" s="244" t="n">
        <f aca="false">A208+1</f>
        <v>171</v>
      </c>
      <c r="B209" s="244" t="n">
        <f aca="true">RAND()</f>
        <v>0.690485254369378</v>
      </c>
      <c r="C209" s="245" t="n">
        <f aca="false">RANK(B209,$B$38:$B$293)</f>
        <v>75</v>
      </c>
    </row>
    <row r="210" s="177" customFormat="true" ht="15" hidden="false" customHeight="false" outlineLevel="0" collapsed="false">
      <c r="A210" s="244" t="n">
        <f aca="false">A209+1</f>
        <v>172</v>
      </c>
      <c r="B210" s="244" t="n">
        <f aca="true">RAND()</f>
        <v>0.0812727661706763</v>
      </c>
      <c r="C210" s="245" t="n">
        <f aca="false">RANK(B210,$B$38:$B$293)</f>
        <v>242</v>
      </c>
    </row>
    <row r="211" s="177" customFormat="true" ht="15" hidden="false" customHeight="false" outlineLevel="0" collapsed="false">
      <c r="A211" s="244" t="n">
        <f aca="false">A210+1</f>
        <v>173</v>
      </c>
      <c r="B211" s="244" t="n">
        <f aca="true">RAND()</f>
        <v>0.46896838665426</v>
      </c>
      <c r="C211" s="245" t="n">
        <f aca="false">RANK(B211,$B$38:$B$293)</f>
        <v>140</v>
      </c>
    </row>
    <row r="212" s="177" customFormat="true" ht="15" hidden="false" customHeight="false" outlineLevel="0" collapsed="false">
      <c r="A212" s="244" t="n">
        <f aca="false">A211+1</f>
        <v>174</v>
      </c>
      <c r="B212" s="244" t="n">
        <f aca="true">RAND()</f>
        <v>0.324937460273711</v>
      </c>
      <c r="C212" s="245" t="n">
        <f aca="false">RANK(B212,$B$38:$B$293)</f>
        <v>190</v>
      </c>
    </row>
    <row r="213" s="177" customFormat="true" ht="15" hidden="false" customHeight="false" outlineLevel="0" collapsed="false">
      <c r="A213" s="244" t="n">
        <f aca="false">A212+1</f>
        <v>175</v>
      </c>
      <c r="B213" s="244" t="n">
        <f aca="true">RAND()</f>
        <v>0.591217347680609</v>
      </c>
      <c r="C213" s="245" t="n">
        <f aca="false">RANK(B213,$B$38:$B$293)</f>
        <v>107</v>
      </c>
    </row>
    <row r="214" s="177" customFormat="true" ht="15" hidden="false" customHeight="false" outlineLevel="0" collapsed="false">
      <c r="A214" s="244" t="n">
        <f aca="false">A213+1</f>
        <v>176</v>
      </c>
      <c r="B214" s="244" t="n">
        <f aca="true">RAND()</f>
        <v>0.386888953366319</v>
      </c>
      <c r="C214" s="245" t="n">
        <f aca="false">RANK(B214,$B$38:$B$293)</f>
        <v>163</v>
      </c>
    </row>
    <row r="215" s="177" customFormat="true" ht="15" hidden="false" customHeight="false" outlineLevel="0" collapsed="false">
      <c r="A215" s="244" t="n">
        <f aca="false">A214+1</f>
        <v>177</v>
      </c>
      <c r="B215" s="244" t="n">
        <f aca="true">RAND()</f>
        <v>0.0743326396741992</v>
      </c>
      <c r="C215" s="245" t="n">
        <f aca="false">RANK(B215,$B$38:$B$293)</f>
        <v>245</v>
      </c>
    </row>
    <row r="216" s="177" customFormat="true" ht="15" hidden="false" customHeight="false" outlineLevel="0" collapsed="false">
      <c r="A216" s="244" t="n">
        <f aca="false">A215+1</f>
        <v>178</v>
      </c>
      <c r="B216" s="244" t="n">
        <f aca="true">RAND()</f>
        <v>0.0709327222110384</v>
      </c>
      <c r="C216" s="245" t="n">
        <f aca="false">RANK(B216,$B$38:$B$293)</f>
        <v>246</v>
      </c>
    </row>
    <row r="217" s="177" customFormat="true" ht="15" hidden="false" customHeight="false" outlineLevel="0" collapsed="false">
      <c r="A217" s="244" t="n">
        <f aca="false">A216+1</f>
        <v>179</v>
      </c>
      <c r="B217" s="244" t="n">
        <f aca="true">RAND()</f>
        <v>0.619781472185915</v>
      </c>
      <c r="C217" s="245" t="n">
        <f aca="false">RANK(B217,$B$38:$B$293)</f>
        <v>99</v>
      </c>
    </row>
    <row r="218" s="177" customFormat="true" ht="15" hidden="false" customHeight="false" outlineLevel="0" collapsed="false">
      <c r="A218" s="244" t="n">
        <f aca="false">A217+1</f>
        <v>180</v>
      </c>
      <c r="B218" s="244" t="n">
        <f aca="true">RAND()</f>
        <v>0.553672461662045</v>
      </c>
      <c r="C218" s="245" t="n">
        <f aca="false">RANK(B218,$B$38:$B$293)</f>
        <v>114</v>
      </c>
    </row>
    <row r="219" s="177" customFormat="true" ht="15" hidden="false" customHeight="false" outlineLevel="0" collapsed="false">
      <c r="A219" s="244" t="n">
        <f aca="false">A218+1</f>
        <v>181</v>
      </c>
      <c r="B219" s="244" t="n">
        <f aca="true">RAND()</f>
        <v>0.812128615964525</v>
      </c>
      <c r="C219" s="245" t="n">
        <f aca="false">RANK(B219,$B$38:$B$293)</f>
        <v>48</v>
      </c>
    </row>
    <row r="220" s="177" customFormat="true" ht="15" hidden="false" customHeight="false" outlineLevel="0" collapsed="false">
      <c r="A220" s="244" t="n">
        <f aca="false">A219+1</f>
        <v>182</v>
      </c>
      <c r="B220" s="244" t="n">
        <f aca="true">RAND()</f>
        <v>0.772988406201611</v>
      </c>
      <c r="C220" s="245" t="n">
        <f aca="false">RANK(B220,$B$38:$B$293)</f>
        <v>58</v>
      </c>
    </row>
    <row r="221" s="177" customFormat="true" ht="15" hidden="false" customHeight="false" outlineLevel="0" collapsed="false">
      <c r="A221" s="244" t="n">
        <f aca="false">A220+1</f>
        <v>183</v>
      </c>
      <c r="B221" s="244" t="n">
        <f aca="true">RAND()</f>
        <v>0.17287474770538</v>
      </c>
      <c r="C221" s="245" t="n">
        <f aca="false">RANK(B221,$B$38:$B$293)</f>
        <v>218</v>
      </c>
    </row>
    <row r="222" s="177" customFormat="true" ht="15" hidden="false" customHeight="false" outlineLevel="0" collapsed="false">
      <c r="A222" s="244" t="n">
        <f aca="false">A221+1</f>
        <v>184</v>
      </c>
      <c r="B222" s="244" t="n">
        <f aca="true">RAND()</f>
        <v>0.162504449213319</v>
      </c>
      <c r="C222" s="245" t="n">
        <f aca="false">RANK(B222,$B$38:$B$293)</f>
        <v>220</v>
      </c>
    </row>
    <row r="223" s="177" customFormat="true" ht="15" hidden="false" customHeight="false" outlineLevel="0" collapsed="false">
      <c r="A223" s="244" t="n">
        <f aca="false">A222+1</f>
        <v>185</v>
      </c>
      <c r="B223" s="244" t="n">
        <f aca="true">RAND()</f>
        <v>0.787967152941474</v>
      </c>
      <c r="C223" s="245" t="n">
        <f aca="false">RANK(B223,$B$38:$B$293)</f>
        <v>53</v>
      </c>
    </row>
    <row r="224" s="177" customFormat="true" ht="15" hidden="false" customHeight="false" outlineLevel="0" collapsed="false">
      <c r="A224" s="244" t="n">
        <f aca="false">A223+1</f>
        <v>186</v>
      </c>
      <c r="B224" s="244" t="n">
        <f aca="true">RAND()</f>
        <v>0.825666085066398</v>
      </c>
      <c r="C224" s="245" t="n">
        <f aca="false">RANK(B224,$B$38:$B$293)</f>
        <v>44</v>
      </c>
    </row>
    <row r="225" s="177" customFormat="true" ht="15" hidden="false" customHeight="false" outlineLevel="0" collapsed="false">
      <c r="A225" s="244" t="n">
        <f aca="false">A224+1</f>
        <v>187</v>
      </c>
      <c r="B225" s="244" t="n">
        <f aca="true">RAND()</f>
        <v>0.382876499404937</v>
      </c>
      <c r="C225" s="245" t="n">
        <f aca="false">RANK(B225,$B$38:$B$293)</f>
        <v>168</v>
      </c>
    </row>
    <row r="226" s="177" customFormat="true" ht="15" hidden="false" customHeight="false" outlineLevel="0" collapsed="false">
      <c r="A226" s="244" t="n">
        <f aca="false">A225+1</f>
        <v>188</v>
      </c>
      <c r="B226" s="244" t="n">
        <f aca="true">RAND()</f>
        <v>0.402135699880378</v>
      </c>
      <c r="C226" s="245" t="n">
        <f aca="false">RANK(B226,$B$38:$B$293)</f>
        <v>159</v>
      </c>
    </row>
    <row r="227" s="177" customFormat="true" ht="15" hidden="false" customHeight="false" outlineLevel="0" collapsed="false">
      <c r="A227" s="244" t="n">
        <f aca="false">A226+1</f>
        <v>189</v>
      </c>
      <c r="B227" s="244" t="n">
        <f aca="true">RAND()</f>
        <v>0.433564572443066</v>
      </c>
      <c r="C227" s="245" t="n">
        <f aca="false">RANK(B227,$B$38:$B$293)</f>
        <v>151</v>
      </c>
    </row>
    <row r="228" s="177" customFormat="true" ht="15" hidden="false" customHeight="false" outlineLevel="0" collapsed="false">
      <c r="A228" s="244" t="n">
        <f aca="false">A227+1</f>
        <v>190</v>
      </c>
      <c r="B228" s="244" t="n">
        <f aca="true">RAND()</f>
        <v>0.560465296167146</v>
      </c>
      <c r="C228" s="245" t="n">
        <f aca="false">RANK(B228,$B$38:$B$293)</f>
        <v>113</v>
      </c>
    </row>
    <row r="229" s="177" customFormat="true" ht="15" hidden="false" customHeight="false" outlineLevel="0" collapsed="false">
      <c r="A229" s="244" t="n">
        <f aca="false">A228+1</f>
        <v>191</v>
      </c>
      <c r="B229" s="244" t="n">
        <f aca="true">RAND()</f>
        <v>0.340355436007663</v>
      </c>
      <c r="C229" s="245" t="n">
        <f aca="false">RANK(B229,$B$38:$B$293)</f>
        <v>187</v>
      </c>
    </row>
    <row r="230" s="177" customFormat="true" ht="15" hidden="false" customHeight="false" outlineLevel="0" collapsed="false">
      <c r="A230" s="244" t="n">
        <f aca="false">A229+1</f>
        <v>192</v>
      </c>
      <c r="B230" s="244" t="n">
        <f aca="true">RAND()</f>
        <v>0.946631982013434</v>
      </c>
      <c r="C230" s="245" t="n">
        <f aca="false">RANK(B230,$B$38:$B$293)</f>
        <v>12</v>
      </c>
    </row>
    <row r="231" s="177" customFormat="true" ht="15" hidden="false" customHeight="false" outlineLevel="0" collapsed="false">
      <c r="A231" s="244" t="n">
        <f aca="false">A230+1</f>
        <v>193</v>
      </c>
      <c r="B231" s="244" t="n">
        <f aca="true">RAND()</f>
        <v>0.582296761142602</v>
      </c>
      <c r="C231" s="245" t="n">
        <f aca="false">RANK(B231,$B$38:$B$293)</f>
        <v>108</v>
      </c>
    </row>
    <row r="232" s="177" customFormat="true" ht="15" hidden="false" customHeight="false" outlineLevel="0" collapsed="false">
      <c r="A232" s="244" t="n">
        <f aca="false">A231+1</f>
        <v>194</v>
      </c>
      <c r="B232" s="244" t="n">
        <f aca="true">RAND()</f>
        <v>0.207247016649923</v>
      </c>
      <c r="C232" s="245" t="n">
        <f aca="false">RANK(B232,$B$38:$B$293)</f>
        <v>213</v>
      </c>
    </row>
    <row r="233" s="177" customFormat="true" ht="15" hidden="false" customHeight="false" outlineLevel="0" collapsed="false">
      <c r="A233" s="244" t="n">
        <f aca="false">A232+1</f>
        <v>195</v>
      </c>
      <c r="B233" s="244" t="n">
        <f aca="true">RAND()</f>
        <v>0.233783832931203</v>
      </c>
      <c r="C233" s="245" t="n">
        <f aca="false">RANK(B233,$B$38:$B$293)</f>
        <v>206</v>
      </c>
    </row>
    <row r="234" s="177" customFormat="true" ht="15" hidden="false" customHeight="false" outlineLevel="0" collapsed="false">
      <c r="A234" s="244" t="n">
        <f aca="false">A233+1</f>
        <v>196</v>
      </c>
      <c r="B234" s="244" t="n">
        <f aca="true">RAND()</f>
        <v>0.526807782408822</v>
      </c>
      <c r="C234" s="245" t="n">
        <f aca="false">RANK(B234,$B$38:$B$293)</f>
        <v>124</v>
      </c>
    </row>
    <row r="235" s="177" customFormat="true" ht="15" hidden="false" customHeight="false" outlineLevel="0" collapsed="false">
      <c r="A235" s="244" t="n">
        <f aca="false">A234+1</f>
        <v>197</v>
      </c>
      <c r="B235" s="244" t="n">
        <f aca="true">RAND()</f>
        <v>0.129292684208717</v>
      </c>
      <c r="C235" s="245" t="n">
        <f aca="false">RANK(B235,$B$38:$B$293)</f>
        <v>228</v>
      </c>
    </row>
    <row r="236" s="177" customFormat="true" ht="15" hidden="false" customHeight="false" outlineLevel="0" collapsed="false">
      <c r="A236" s="244" t="n">
        <f aca="false">A235+1</f>
        <v>198</v>
      </c>
      <c r="B236" s="244" t="n">
        <f aca="true">RAND()</f>
        <v>0.316756351414272</v>
      </c>
      <c r="C236" s="245" t="n">
        <f aca="false">RANK(B236,$B$38:$B$293)</f>
        <v>195</v>
      </c>
    </row>
    <row r="237" s="177" customFormat="true" ht="15" hidden="false" customHeight="false" outlineLevel="0" collapsed="false">
      <c r="A237" s="244" t="n">
        <f aca="false">A236+1</f>
        <v>199</v>
      </c>
      <c r="B237" s="244" t="n">
        <f aca="true">RAND()</f>
        <v>0.114644967632516</v>
      </c>
      <c r="C237" s="245" t="n">
        <f aca="false">RANK(B237,$B$38:$B$293)</f>
        <v>232</v>
      </c>
    </row>
    <row r="238" s="177" customFormat="true" ht="15" hidden="false" customHeight="false" outlineLevel="0" collapsed="false">
      <c r="A238" s="244" t="n">
        <f aca="false">A237+1</f>
        <v>200</v>
      </c>
      <c r="B238" s="244" t="n">
        <f aca="true">RAND()</f>
        <v>0.25919581761238</v>
      </c>
      <c r="C238" s="245" t="n">
        <f aca="false">RANK(B238,$B$38:$B$293)</f>
        <v>204</v>
      </c>
    </row>
    <row r="239" s="177" customFormat="true" ht="15" hidden="false" customHeight="false" outlineLevel="0" collapsed="false">
      <c r="A239" s="244" t="n">
        <f aca="false">A238+1</f>
        <v>201</v>
      </c>
      <c r="B239" s="244" t="n">
        <f aca="true">RAND()</f>
        <v>0.869765381886469</v>
      </c>
      <c r="C239" s="245" t="n">
        <f aca="false">RANK(B239,$B$38:$B$293)</f>
        <v>35</v>
      </c>
    </row>
    <row r="240" s="177" customFormat="true" ht="15" hidden="false" customHeight="false" outlineLevel="0" collapsed="false">
      <c r="A240" s="244" t="n">
        <f aca="false">A239+1</f>
        <v>202</v>
      </c>
      <c r="B240" s="244" t="n">
        <f aca="true">RAND()</f>
        <v>0.596532234121218</v>
      </c>
      <c r="C240" s="245" t="n">
        <f aca="false">RANK(B240,$B$38:$B$293)</f>
        <v>106</v>
      </c>
    </row>
    <row r="241" s="177" customFormat="true" ht="15" hidden="false" customHeight="false" outlineLevel="0" collapsed="false">
      <c r="A241" s="244" t="n">
        <f aca="false">A240+1</f>
        <v>203</v>
      </c>
      <c r="B241" s="244" t="n">
        <f aca="true">RAND()</f>
        <v>0.140847053639107</v>
      </c>
      <c r="C241" s="245" t="n">
        <f aca="false">RANK(B241,$B$38:$B$293)</f>
        <v>225</v>
      </c>
    </row>
    <row r="242" s="177" customFormat="true" ht="15" hidden="false" customHeight="false" outlineLevel="0" collapsed="false">
      <c r="A242" s="244" t="n">
        <f aca="false">A241+1</f>
        <v>204</v>
      </c>
      <c r="B242" s="244" t="n">
        <f aca="true">RAND()</f>
        <v>0.164148022105163</v>
      </c>
      <c r="C242" s="245" t="n">
        <f aca="false">RANK(B242,$B$38:$B$293)</f>
        <v>219</v>
      </c>
    </row>
    <row r="243" s="177" customFormat="true" ht="15" hidden="false" customHeight="false" outlineLevel="0" collapsed="false">
      <c r="A243" s="244" t="n">
        <f aca="false">A242+1</f>
        <v>205</v>
      </c>
      <c r="B243" s="244" t="n">
        <f aca="true">RAND()</f>
        <v>0.0210520090937678</v>
      </c>
      <c r="C243" s="245" t="n">
        <f aca="false">RANK(B243,$B$38:$B$293)</f>
        <v>253</v>
      </c>
    </row>
    <row r="244" s="177" customFormat="true" ht="15" hidden="false" customHeight="false" outlineLevel="0" collapsed="false">
      <c r="A244" s="244" t="n">
        <f aca="false">A243+1</f>
        <v>206</v>
      </c>
      <c r="B244" s="244" t="n">
        <f aca="true">RAND()</f>
        <v>0.4266185765578</v>
      </c>
      <c r="C244" s="245" t="n">
        <f aca="false">RANK(B244,$B$38:$B$293)</f>
        <v>156</v>
      </c>
    </row>
    <row r="245" s="177" customFormat="true" ht="15" hidden="false" customHeight="false" outlineLevel="0" collapsed="false">
      <c r="A245" s="244" t="n">
        <f aca="false">A244+1</f>
        <v>207</v>
      </c>
      <c r="B245" s="244" t="n">
        <f aca="true">RAND()</f>
        <v>0.843397214414791</v>
      </c>
      <c r="C245" s="245" t="n">
        <f aca="false">RANK(B245,$B$38:$B$293)</f>
        <v>41</v>
      </c>
    </row>
    <row r="246" s="177" customFormat="true" ht="15" hidden="false" customHeight="false" outlineLevel="0" collapsed="false">
      <c r="A246" s="244" t="n">
        <f aca="false">A245+1</f>
        <v>208</v>
      </c>
      <c r="B246" s="244" t="n">
        <f aca="true">RAND()</f>
        <v>0.403252641169148</v>
      </c>
      <c r="C246" s="245" t="n">
        <f aca="false">RANK(B246,$B$38:$B$293)</f>
        <v>158</v>
      </c>
    </row>
    <row r="247" s="177" customFormat="true" ht="15" hidden="false" customHeight="false" outlineLevel="0" collapsed="false">
      <c r="A247" s="244" t="n">
        <f aca="false">A246+1</f>
        <v>209</v>
      </c>
      <c r="B247" s="244" t="n">
        <f aca="true">RAND()</f>
        <v>0.271670393390196</v>
      </c>
      <c r="C247" s="245" t="n">
        <f aca="false">RANK(B247,$B$38:$B$293)</f>
        <v>203</v>
      </c>
    </row>
    <row r="248" s="177" customFormat="true" ht="15" hidden="false" customHeight="false" outlineLevel="0" collapsed="false">
      <c r="A248" s="244" t="n">
        <f aca="false">A247+1</f>
        <v>210</v>
      </c>
      <c r="B248" s="244" t="n">
        <f aca="true">RAND()</f>
        <v>0.630222922301425</v>
      </c>
      <c r="C248" s="245" t="n">
        <f aca="false">RANK(B248,$B$38:$B$293)</f>
        <v>97</v>
      </c>
    </row>
    <row r="249" s="177" customFormat="true" ht="15" hidden="false" customHeight="false" outlineLevel="0" collapsed="false">
      <c r="A249" s="244" t="n">
        <f aca="false">A248+1</f>
        <v>211</v>
      </c>
      <c r="B249" s="244" t="n">
        <f aca="true">RAND()</f>
        <v>0.95130252472957</v>
      </c>
      <c r="C249" s="245" t="n">
        <f aca="false">RANK(B249,$B$38:$B$293)</f>
        <v>11</v>
      </c>
    </row>
    <row r="250" s="177" customFormat="true" ht="15" hidden="false" customHeight="false" outlineLevel="0" collapsed="false">
      <c r="A250" s="244" t="n">
        <f aca="false">A249+1</f>
        <v>212</v>
      </c>
      <c r="B250" s="244" t="n">
        <f aca="true">RAND()</f>
        <v>0.890934157950156</v>
      </c>
      <c r="C250" s="245" t="n">
        <f aca="false">RANK(B250,$B$38:$B$293)</f>
        <v>31</v>
      </c>
    </row>
    <row r="251" s="177" customFormat="true" ht="15" hidden="false" customHeight="false" outlineLevel="0" collapsed="false">
      <c r="A251" s="244" t="n">
        <f aca="false">A250+1</f>
        <v>213</v>
      </c>
      <c r="B251" s="244" t="n">
        <f aca="true">RAND()</f>
        <v>0.360163430336609</v>
      </c>
      <c r="C251" s="245" t="n">
        <f aca="false">RANK(B251,$B$38:$B$293)</f>
        <v>181</v>
      </c>
    </row>
    <row r="252" s="177" customFormat="true" ht="15" hidden="false" customHeight="false" outlineLevel="0" collapsed="false">
      <c r="A252" s="244" t="n">
        <f aca="false">A251+1</f>
        <v>214</v>
      </c>
      <c r="B252" s="244" t="n">
        <f aca="true">RAND()</f>
        <v>0.926831247658762</v>
      </c>
      <c r="C252" s="245" t="n">
        <f aca="false">RANK(B252,$B$38:$B$293)</f>
        <v>16</v>
      </c>
    </row>
    <row r="253" s="177" customFormat="true" ht="15" hidden="false" customHeight="false" outlineLevel="0" collapsed="false">
      <c r="A253" s="244" t="n">
        <f aca="false">A252+1</f>
        <v>215</v>
      </c>
      <c r="B253" s="244" t="n">
        <f aca="true">RAND()</f>
        <v>0.893712596017627</v>
      </c>
      <c r="C253" s="245" t="n">
        <f aca="false">RANK(B253,$B$38:$B$293)</f>
        <v>30</v>
      </c>
    </row>
    <row r="254" s="177" customFormat="true" ht="15" hidden="false" customHeight="false" outlineLevel="0" collapsed="false">
      <c r="A254" s="244" t="n">
        <f aca="false">A253+1</f>
        <v>216</v>
      </c>
      <c r="B254" s="244" t="n">
        <f aca="true">RAND()</f>
        <v>0.381908274163035</v>
      </c>
      <c r="C254" s="245" t="n">
        <f aca="false">RANK(B254,$B$38:$B$293)</f>
        <v>170</v>
      </c>
    </row>
    <row r="255" s="177" customFormat="true" ht="15" hidden="false" customHeight="false" outlineLevel="0" collapsed="false">
      <c r="A255" s="244" t="n">
        <f aca="false">A254+1</f>
        <v>217</v>
      </c>
      <c r="B255" s="244" t="n">
        <f aca="true">RAND()</f>
        <v>0.358195803318369</v>
      </c>
      <c r="C255" s="245" t="n">
        <f aca="false">RANK(B255,$B$38:$B$293)</f>
        <v>182</v>
      </c>
    </row>
    <row r="256" s="177" customFormat="true" ht="15" hidden="false" customHeight="false" outlineLevel="0" collapsed="false">
      <c r="A256" s="244" t="n">
        <f aca="false">A255+1</f>
        <v>218</v>
      </c>
      <c r="B256" s="244" t="n">
        <f aca="true">RAND()</f>
        <v>0.38210094570983</v>
      </c>
      <c r="C256" s="245" t="n">
        <f aca="false">RANK(B256,$B$38:$B$293)</f>
        <v>169</v>
      </c>
    </row>
    <row r="257" s="177" customFormat="true" ht="15" hidden="false" customHeight="false" outlineLevel="0" collapsed="false">
      <c r="A257" s="244" t="n">
        <f aca="false">A256+1</f>
        <v>219</v>
      </c>
      <c r="B257" s="244" t="n">
        <f aca="true">RAND()</f>
        <v>0.677171721736924</v>
      </c>
      <c r="C257" s="245" t="n">
        <f aca="false">RANK(B257,$B$38:$B$293)</f>
        <v>79</v>
      </c>
    </row>
    <row r="258" s="177" customFormat="true" ht="15" hidden="false" customHeight="false" outlineLevel="0" collapsed="false">
      <c r="A258" s="244" t="n">
        <f aca="false">A257+1</f>
        <v>220</v>
      </c>
      <c r="B258" s="244" t="n">
        <f aca="true">RAND()</f>
        <v>0.34907616343793</v>
      </c>
      <c r="C258" s="245" t="n">
        <f aca="false">RANK(B258,$B$38:$B$293)</f>
        <v>184</v>
      </c>
    </row>
    <row r="259" s="177" customFormat="true" ht="15" hidden="false" customHeight="false" outlineLevel="0" collapsed="false">
      <c r="A259" s="244" t="n">
        <f aca="false">A258+1</f>
        <v>221</v>
      </c>
      <c r="B259" s="244" t="n">
        <f aca="true">RAND()</f>
        <v>0.961485563638248</v>
      </c>
      <c r="C259" s="245" t="n">
        <f aca="false">RANK(B259,$B$38:$B$293)</f>
        <v>8</v>
      </c>
    </row>
    <row r="260" s="177" customFormat="true" ht="15" hidden="false" customHeight="false" outlineLevel="0" collapsed="false">
      <c r="A260" s="244" t="n">
        <f aca="false">A259+1</f>
        <v>222</v>
      </c>
      <c r="B260" s="244" t="n">
        <f aca="true">RAND()</f>
        <v>0.53269994003286</v>
      </c>
      <c r="C260" s="245" t="n">
        <f aca="false">RANK(B260,$B$38:$B$293)</f>
        <v>120</v>
      </c>
    </row>
    <row r="261" s="177" customFormat="true" ht="15" hidden="false" customHeight="false" outlineLevel="0" collapsed="false">
      <c r="A261" s="244" t="n">
        <f aca="false">A260+1</f>
        <v>223</v>
      </c>
      <c r="B261" s="244" t="n">
        <f aca="true">RAND()</f>
        <v>0.0790146773355449</v>
      </c>
      <c r="C261" s="245" t="n">
        <f aca="false">RANK(B261,$B$38:$B$293)</f>
        <v>243</v>
      </c>
    </row>
    <row r="262" s="177" customFormat="true" ht="15" hidden="false" customHeight="false" outlineLevel="0" collapsed="false">
      <c r="A262" s="244" t="n">
        <f aca="false">A261+1</f>
        <v>224</v>
      </c>
      <c r="B262" s="244" t="n">
        <f aca="true">RAND()</f>
        <v>0.515706194244722</v>
      </c>
      <c r="C262" s="245" t="n">
        <f aca="false">RANK(B262,$B$38:$B$293)</f>
        <v>126</v>
      </c>
    </row>
    <row r="263" s="177" customFormat="true" ht="15" hidden="false" customHeight="false" outlineLevel="0" collapsed="false">
      <c r="A263" s="244" t="n">
        <f aca="false">A262+1</f>
        <v>225</v>
      </c>
      <c r="B263" s="244" t="n">
        <f aca="true">RAND()</f>
        <v>0.31922365176658</v>
      </c>
      <c r="C263" s="245" t="n">
        <f aca="false">RANK(B263,$B$38:$B$293)</f>
        <v>193</v>
      </c>
    </row>
    <row r="264" s="177" customFormat="true" ht="15" hidden="false" customHeight="false" outlineLevel="0" collapsed="false">
      <c r="A264" s="244" t="n">
        <f aca="false">A263+1</f>
        <v>226</v>
      </c>
      <c r="B264" s="244" t="n">
        <f aca="true">RAND()</f>
        <v>0.153064437140347</v>
      </c>
      <c r="C264" s="245" t="n">
        <f aca="false">RANK(B264,$B$38:$B$293)</f>
        <v>222</v>
      </c>
    </row>
    <row r="265" s="177" customFormat="true" ht="15" hidden="false" customHeight="false" outlineLevel="0" collapsed="false">
      <c r="A265" s="244" t="n">
        <f aca="false">A264+1</f>
        <v>227</v>
      </c>
      <c r="B265" s="244" t="n">
        <f aca="true">RAND()</f>
        <v>0.763116803263466</v>
      </c>
      <c r="C265" s="245" t="n">
        <f aca="false">RANK(B265,$B$38:$B$293)</f>
        <v>62</v>
      </c>
    </row>
    <row r="266" s="177" customFormat="true" ht="15" hidden="false" customHeight="false" outlineLevel="0" collapsed="false">
      <c r="A266" s="244" t="n">
        <f aca="false">A265+1</f>
        <v>228</v>
      </c>
      <c r="B266" s="244" t="n">
        <f aca="true">RAND()</f>
        <v>0.925389631146628</v>
      </c>
      <c r="C266" s="245" t="n">
        <f aca="false">RANK(B266,$B$38:$B$293)</f>
        <v>18</v>
      </c>
    </row>
    <row r="267" s="177" customFormat="true" ht="15" hidden="false" customHeight="false" outlineLevel="0" collapsed="false">
      <c r="A267" s="244" t="n">
        <f aca="false">A266+1</f>
        <v>229</v>
      </c>
      <c r="B267" s="244" t="n">
        <f aca="true">RAND()</f>
        <v>0.655948819034349</v>
      </c>
      <c r="C267" s="245" t="n">
        <f aca="false">RANK(B267,$B$38:$B$293)</f>
        <v>84</v>
      </c>
    </row>
    <row r="268" s="177" customFormat="true" ht="15" hidden="false" customHeight="false" outlineLevel="0" collapsed="false">
      <c r="A268" s="244" t="n">
        <f aca="false">A267+1</f>
        <v>230</v>
      </c>
      <c r="B268" s="244" t="n">
        <f aca="true">RAND()</f>
        <v>0.119373325228625</v>
      </c>
      <c r="C268" s="245" t="n">
        <f aca="false">RANK(B268,$B$38:$B$293)</f>
        <v>231</v>
      </c>
    </row>
    <row r="269" s="177" customFormat="true" ht="15" hidden="false" customHeight="false" outlineLevel="0" collapsed="false">
      <c r="A269" s="244" t="n">
        <f aca="false">A268+1</f>
        <v>231</v>
      </c>
      <c r="B269" s="244" t="n">
        <f aca="true">RAND()</f>
        <v>0.537387393948087</v>
      </c>
      <c r="C269" s="245" t="n">
        <f aca="false">RANK(B269,$B$38:$B$293)</f>
        <v>118</v>
      </c>
    </row>
    <row r="270" s="177" customFormat="true" ht="15" hidden="false" customHeight="false" outlineLevel="0" collapsed="false">
      <c r="A270" s="244" t="n">
        <f aca="false">A269+1</f>
        <v>232</v>
      </c>
      <c r="B270" s="244" t="n">
        <f aca="true">RAND()</f>
        <v>0.639072632761121</v>
      </c>
      <c r="C270" s="245" t="n">
        <f aca="false">RANK(B270,$B$38:$B$293)</f>
        <v>91</v>
      </c>
    </row>
    <row r="271" s="177" customFormat="true" ht="15" hidden="false" customHeight="false" outlineLevel="0" collapsed="false">
      <c r="A271" s="244" t="n">
        <f aca="false">A270+1</f>
        <v>233</v>
      </c>
      <c r="B271" s="244" t="n">
        <f aca="true">RAND()</f>
        <v>0.495310179177622</v>
      </c>
      <c r="C271" s="245" t="n">
        <f aca="false">RANK(B271,$B$38:$B$293)</f>
        <v>130</v>
      </c>
    </row>
    <row r="272" s="177" customFormat="true" ht="15" hidden="false" customHeight="false" outlineLevel="0" collapsed="false">
      <c r="A272" s="244" t="n">
        <f aca="false">A271+1</f>
        <v>234</v>
      </c>
      <c r="B272" s="244" t="n">
        <f aca="true">RAND()</f>
        <v>0.212132931802757</v>
      </c>
      <c r="C272" s="245" t="n">
        <f aca="false">RANK(B272,$B$38:$B$293)</f>
        <v>212</v>
      </c>
    </row>
    <row r="273" s="177" customFormat="true" ht="15" hidden="false" customHeight="false" outlineLevel="0" collapsed="false">
      <c r="A273" s="244" t="n">
        <f aca="false">A272+1</f>
        <v>235</v>
      </c>
      <c r="B273" s="244" t="n">
        <f aca="true">RAND()</f>
        <v>0.274111107870974</v>
      </c>
      <c r="C273" s="245" t="n">
        <f aca="false">RANK(B273,$B$38:$B$293)</f>
        <v>202</v>
      </c>
    </row>
    <row r="274" s="177" customFormat="true" ht="15" hidden="false" customHeight="false" outlineLevel="0" collapsed="false">
      <c r="A274" s="244" t="n">
        <f aca="false">A273+1</f>
        <v>236</v>
      </c>
      <c r="B274" s="244" t="n">
        <f aca="true">RAND()</f>
        <v>0.60278441173287</v>
      </c>
      <c r="C274" s="245" t="n">
        <f aca="false">RANK(B274,$B$38:$B$293)</f>
        <v>105</v>
      </c>
    </row>
    <row r="275" s="177" customFormat="true" ht="15" hidden="false" customHeight="false" outlineLevel="0" collapsed="false">
      <c r="A275" s="244" t="n">
        <f aca="false">A274+1</f>
        <v>237</v>
      </c>
      <c r="B275" s="244" t="n">
        <f aca="true">RAND()</f>
        <v>0.460228578735805</v>
      </c>
      <c r="C275" s="245" t="n">
        <f aca="false">RANK(B275,$B$38:$B$293)</f>
        <v>146</v>
      </c>
    </row>
    <row r="276" s="177" customFormat="true" ht="15" hidden="false" customHeight="false" outlineLevel="0" collapsed="false">
      <c r="A276" s="244" t="n">
        <f aca="false">A275+1</f>
        <v>238</v>
      </c>
      <c r="B276" s="244" t="n">
        <f aca="true">RAND()</f>
        <v>0.498259073251779</v>
      </c>
      <c r="C276" s="245" t="n">
        <f aca="false">RANK(B276,$B$38:$B$293)</f>
        <v>128</v>
      </c>
    </row>
    <row r="277" s="177" customFormat="true" ht="15" hidden="false" customHeight="false" outlineLevel="0" collapsed="false">
      <c r="A277" s="244" t="n">
        <f aca="false">A276+1</f>
        <v>239</v>
      </c>
      <c r="B277" s="244" t="n">
        <f aca="true">RAND()</f>
        <v>0.910000225883427</v>
      </c>
      <c r="C277" s="245" t="n">
        <f aca="false">RANK(B277,$B$38:$B$293)</f>
        <v>21</v>
      </c>
    </row>
    <row r="278" s="177" customFormat="true" ht="15" hidden="false" customHeight="false" outlineLevel="0" collapsed="false">
      <c r="A278" s="244" t="n">
        <f aca="false">A277+1</f>
        <v>240</v>
      </c>
      <c r="B278" s="244" t="n">
        <f aca="true">RAND()</f>
        <v>0.828700327793383</v>
      </c>
      <c r="C278" s="245" t="n">
        <f aca="false">RANK(B278,$B$38:$B$293)</f>
        <v>43</v>
      </c>
    </row>
    <row r="279" s="177" customFormat="true" ht="15" hidden="false" customHeight="false" outlineLevel="0" collapsed="false">
      <c r="A279" s="244" t="n">
        <f aca="false">A278+1</f>
        <v>241</v>
      </c>
      <c r="B279" s="244" t="n">
        <f aca="true">RAND()</f>
        <v>0.243096262719869</v>
      </c>
      <c r="C279" s="245" t="n">
        <f aca="false">RANK(B279,$B$38:$B$293)</f>
        <v>205</v>
      </c>
    </row>
    <row r="280" s="177" customFormat="true" ht="15" hidden="false" customHeight="false" outlineLevel="0" collapsed="false">
      <c r="A280" s="244" t="n">
        <f aca="false">A279+1</f>
        <v>242</v>
      </c>
      <c r="B280" s="244" t="n">
        <f aca="true">RAND()</f>
        <v>0.365889520776172</v>
      </c>
      <c r="C280" s="245" t="n">
        <f aca="false">RANK(B280,$B$38:$B$293)</f>
        <v>178</v>
      </c>
    </row>
    <row r="281" s="177" customFormat="true" ht="15" hidden="false" customHeight="false" outlineLevel="0" collapsed="false">
      <c r="A281" s="244" t="n">
        <f aca="false">A280+1</f>
        <v>243</v>
      </c>
      <c r="B281" s="244" t="n">
        <f aca="true">RAND()</f>
        <v>0.548136780638326</v>
      </c>
      <c r="C281" s="245" t="n">
        <f aca="false">RANK(B281,$B$38:$B$293)</f>
        <v>116</v>
      </c>
    </row>
    <row r="282" s="177" customFormat="true" ht="15" hidden="false" customHeight="false" outlineLevel="0" collapsed="false">
      <c r="A282" s="244" t="n">
        <f aca="false">A281+1</f>
        <v>244</v>
      </c>
      <c r="B282" s="244" t="n">
        <f aca="true">RAND()</f>
        <v>0.941628218383969</v>
      </c>
      <c r="C282" s="245" t="n">
        <f aca="false">RANK(B282,$B$38:$B$293)</f>
        <v>13</v>
      </c>
    </row>
    <row r="283" s="177" customFormat="true" ht="15" hidden="false" customHeight="false" outlineLevel="0" collapsed="false">
      <c r="A283" s="244" t="n">
        <f aca="false">A282+1</f>
        <v>245</v>
      </c>
      <c r="B283" s="244" t="n">
        <f aca="true">RAND()</f>
        <v>0.75156848469264</v>
      </c>
      <c r="C283" s="245" t="n">
        <f aca="false">RANK(B283,$B$38:$B$293)</f>
        <v>65</v>
      </c>
    </row>
    <row r="284" s="177" customFormat="true" ht="15" hidden="false" customHeight="false" outlineLevel="0" collapsed="false">
      <c r="A284" s="244" t="n">
        <f aca="false">A283+1</f>
        <v>246</v>
      </c>
      <c r="B284" s="244" t="n">
        <f aca="true">RAND()</f>
        <v>0.465940614503808</v>
      </c>
      <c r="C284" s="245" t="n">
        <f aca="false">RANK(B284,$B$38:$B$293)</f>
        <v>142</v>
      </c>
    </row>
    <row r="285" s="177" customFormat="true" ht="15" hidden="false" customHeight="false" outlineLevel="0" collapsed="false">
      <c r="A285" s="244" t="n">
        <f aca="false">A284+1</f>
        <v>247</v>
      </c>
      <c r="B285" s="244" t="n">
        <f aca="true">RAND()</f>
        <v>0.814825668707531</v>
      </c>
      <c r="C285" s="245" t="n">
        <f aca="false">RANK(B285,$B$38:$B$293)</f>
        <v>46</v>
      </c>
    </row>
    <row r="286" s="177" customFormat="true" ht="15" hidden="false" customHeight="false" outlineLevel="0" collapsed="false">
      <c r="A286" s="244" t="n">
        <f aca="false">A285+1</f>
        <v>248</v>
      </c>
      <c r="B286" s="244" t="n">
        <f aca="true">RAND()</f>
        <v>0.380832591028176</v>
      </c>
      <c r="C286" s="245" t="n">
        <f aca="false">RANK(B286,$B$38:$B$293)</f>
        <v>172</v>
      </c>
    </row>
    <row r="287" s="177" customFormat="true" ht="15" hidden="false" customHeight="false" outlineLevel="0" collapsed="false">
      <c r="A287" s="244" t="n">
        <f aca="false">A286+1</f>
        <v>249</v>
      </c>
      <c r="B287" s="244" t="n">
        <f aca="true">RAND()</f>
        <v>0.769869974706881</v>
      </c>
      <c r="C287" s="245" t="n">
        <f aca="false">RANK(B287,$B$38:$B$293)</f>
        <v>59</v>
      </c>
    </row>
    <row r="288" s="177" customFormat="true" ht="15" hidden="false" customHeight="false" outlineLevel="0" collapsed="false">
      <c r="A288" s="244" t="n">
        <f aca="false">A287+1</f>
        <v>250</v>
      </c>
      <c r="B288" s="244" t="n">
        <f aca="true">RAND()</f>
        <v>0.663220627660725</v>
      </c>
      <c r="C288" s="245" t="n">
        <f aca="false">RANK(B288,$B$38:$B$293)</f>
        <v>81</v>
      </c>
    </row>
    <row r="289" s="177" customFormat="true" ht="15" hidden="false" customHeight="false" outlineLevel="0" collapsed="false">
      <c r="A289" s="244" t="n">
        <f aca="false">A288+1</f>
        <v>251</v>
      </c>
      <c r="B289" s="244" t="n">
        <f aca="true">RAND()</f>
        <v>0.581373222795595</v>
      </c>
      <c r="C289" s="245" t="n">
        <f aca="false">RANK(B289,$B$38:$B$293)</f>
        <v>109</v>
      </c>
    </row>
    <row r="290" s="177" customFormat="true" ht="15" hidden="false" customHeight="false" outlineLevel="0" collapsed="false">
      <c r="A290" s="244" t="n">
        <f aca="false">A289+1</f>
        <v>252</v>
      </c>
      <c r="B290" s="244" t="n">
        <f aca="true">RAND()</f>
        <v>0.288221330729009</v>
      </c>
      <c r="C290" s="245" t="n">
        <f aca="false">RANK(B290,$B$38:$B$293)</f>
        <v>200</v>
      </c>
    </row>
    <row r="291" s="177" customFormat="true" ht="15" hidden="false" customHeight="false" outlineLevel="0" collapsed="false">
      <c r="A291" s="244" t="n">
        <f aca="false">A290+1</f>
        <v>253</v>
      </c>
      <c r="B291" s="244" t="n">
        <f aca="true">RAND()</f>
        <v>0.778957684810985</v>
      </c>
      <c r="C291" s="245" t="n">
        <f aca="false">RANK(B291,$B$38:$B$293)</f>
        <v>55</v>
      </c>
    </row>
    <row r="292" s="177" customFormat="true" ht="15" hidden="false" customHeight="false" outlineLevel="0" collapsed="false">
      <c r="A292" s="244" t="n">
        <f aca="false">A291+1</f>
        <v>254</v>
      </c>
      <c r="B292" s="244" t="n">
        <f aca="true">RAND()</f>
        <v>0.659752888368598</v>
      </c>
      <c r="C292" s="245" t="n">
        <f aca="false">RANK(B292,$B$38:$B$293)</f>
        <v>82</v>
      </c>
    </row>
    <row r="293" s="177" customFormat="true" ht="15" hidden="false" customHeight="false" outlineLevel="0" collapsed="false">
      <c r="A293" s="244" t="n">
        <f aca="false">A292+1</f>
        <v>255</v>
      </c>
      <c r="B293" s="244" t="n">
        <f aca="true">RAND()</f>
        <v>0.100380973507969</v>
      </c>
      <c r="C293" s="245" t="n">
        <f aca="false">RANK(B293,$B$38:$B$293)</f>
        <v>236</v>
      </c>
    </row>
    <row r="294" s="177" customFormat="true" ht="15" hidden="false" customHeight="false" outlineLevel="0" collapsed="false"/>
    <row r="295" s="177" customFormat="true" ht="15" hidden="false" customHeight="false" outlineLevel="0" collapsed="false"/>
    <row r="296" s="177" customFormat="true" ht="15" hidden="false" customHeight="false" outlineLevel="0" collapsed="false"/>
    <row r="297" s="177" customFormat="true" ht="15" hidden="false" customHeight="false" outlineLevel="0" collapsed="false"/>
    <row r="298" s="177" customFormat="true" ht="15" hidden="false" customHeight="false" outlineLevel="0" collapsed="false"/>
    <row r="299" s="177" customFormat="true" ht="15" hidden="false" customHeight="false" outlineLevel="0" collapsed="false"/>
    <row r="300" s="177" customFormat="true" ht="15" hidden="false" customHeight="false" outlineLevel="0" collapsed="false"/>
  </sheetData>
  <sheetProtection sheet="true" objects="true" scenarios="true" selectLockedCells="true"/>
  <mergeCells count="139">
    <mergeCell ref="J5:M5"/>
    <mergeCell ref="O5:R5"/>
    <mergeCell ref="T5:W5"/>
    <mergeCell ref="Y6:AF6"/>
    <mergeCell ref="AG6:AN6"/>
    <mergeCell ref="AO6:AV6"/>
    <mergeCell ref="AW6:BD6"/>
    <mergeCell ref="Y8:AF8"/>
    <mergeCell ref="AG8:AN8"/>
    <mergeCell ref="AO8:AV8"/>
    <mergeCell ref="AW8:BD8"/>
    <mergeCell ref="Y11:AF11"/>
    <mergeCell ref="AG11:AN11"/>
    <mergeCell ref="AO11:AV11"/>
    <mergeCell ref="AW11:BD11"/>
    <mergeCell ref="Y13:AF13"/>
    <mergeCell ref="AG13:AN13"/>
    <mergeCell ref="AO13:AV13"/>
    <mergeCell ref="AW13:BD13"/>
    <mergeCell ref="G15:H15"/>
    <mergeCell ref="G16:H16"/>
    <mergeCell ref="J17:M17"/>
    <mergeCell ref="O17:R17"/>
    <mergeCell ref="Y17:AF17"/>
    <mergeCell ref="AG17:AN17"/>
    <mergeCell ref="AO17:AV17"/>
    <mergeCell ref="AW17:BD17"/>
    <mergeCell ref="G19:G23"/>
    <mergeCell ref="H19:I19"/>
    <mergeCell ref="H21:I21"/>
    <mergeCell ref="Y21:AF21"/>
    <mergeCell ref="AG21:AN21"/>
    <mergeCell ref="AO21:AV21"/>
    <mergeCell ref="AW21:BD21"/>
    <mergeCell ref="H23:I23"/>
    <mergeCell ref="Y23:AF23"/>
    <mergeCell ref="AG23:AN23"/>
    <mergeCell ref="AO23:AV23"/>
    <mergeCell ref="AW23:BD23"/>
    <mergeCell ref="G25:G29"/>
    <mergeCell ref="H25:I25"/>
    <mergeCell ref="Y26:AF26"/>
    <mergeCell ref="AG26:AN26"/>
    <mergeCell ref="AO26:AV26"/>
    <mergeCell ref="AW26:BD26"/>
    <mergeCell ref="H27:I27"/>
    <mergeCell ref="Y28:AF28"/>
    <mergeCell ref="AG28:AN28"/>
    <mergeCell ref="AO28:AV28"/>
    <mergeCell ref="AW28:BD28"/>
    <mergeCell ref="H29:I29"/>
    <mergeCell ref="G31:G35"/>
    <mergeCell ref="H31:I31"/>
    <mergeCell ref="Y32:AF32"/>
    <mergeCell ref="AG32:AN32"/>
    <mergeCell ref="AO32:AV32"/>
    <mergeCell ref="AW32:BD32"/>
    <mergeCell ref="H33:I33"/>
    <mergeCell ref="H35:I35"/>
    <mergeCell ref="Y36:AF36"/>
    <mergeCell ref="AG36:AN36"/>
    <mergeCell ref="AO36:AV36"/>
    <mergeCell ref="AW36:BD36"/>
    <mergeCell ref="Y38:AF38"/>
    <mergeCell ref="AG38:AN38"/>
    <mergeCell ref="AO38:AV38"/>
    <mergeCell ref="AW38:BD38"/>
    <mergeCell ref="Y41:AF41"/>
    <mergeCell ref="AG41:AN41"/>
    <mergeCell ref="AO41:AV41"/>
    <mergeCell ref="AW41:BD41"/>
    <mergeCell ref="Y43:AF43"/>
    <mergeCell ref="AG43:AN43"/>
    <mergeCell ref="AO43:AV43"/>
    <mergeCell ref="AW43:BD43"/>
    <mergeCell ref="Y47:AF47"/>
    <mergeCell ref="AG47:AN47"/>
    <mergeCell ref="AO47:AV47"/>
    <mergeCell ref="AW47:BD47"/>
    <mergeCell ref="Y52:AF52"/>
    <mergeCell ref="AG52:AN52"/>
    <mergeCell ref="AO52:AV52"/>
    <mergeCell ref="AW52:BD52"/>
    <mergeCell ref="Y54:AF54"/>
    <mergeCell ref="AG54:AN54"/>
    <mergeCell ref="AO54:AV54"/>
    <mergeCell ref="AW54:BD54"/>
    <mergeCell ref="Y57:AF57"/>
    <mergeCell ref="AG57:AN57"/>
    <mergeCell ref="AO57:AV57"/>
    <mergeCell ref="AW57:BD57"/>
    <mergeCell ref="Y59:AF59"/>
    <mergeCell ref="AG59:AN59"/>
    <mergeCell ref="AO59:AV59"/>
    <mergeCell ref="AW59:BD59"/>
    <mergeCell ref="Y63:AF63"/>
    <mergeCell ref="AG63:AN63"/>
    <mergeCell ref="AO63:AV63"/>
    <mergeCell ref="AW63:BD63"/>
    <mergeCell ref="Y67:AF67"/>
    <mergeCell ref="AG67:AN67"/>
    <mergeCell ref="AO67:AV67"/>
    <mergeCell ref="AW67:BD67"/>
    <mergeCell ref="Y69:AF69"/>
    <mergeCell ref="AG69:AN69"/>
    <mergeCell ref="AO69:AV69"/>
    <mergeCell ref="AW69:BD69"/>
    <mergeCell ref="Y72:AF72"/>
    <mergeCell ref="AG72:AN72"/>
    <mergeCell ref="AO72:AV72"/>
    <mergeCell ref="AW72:BD72"/>
    <mergeCell ref="Y74:AF74"/>
    <mergeCell ref="AG74:AN74"/>
    <mergeCell ref="AO74:AV74"/>
    <mergeCell ref="AW74:BD74"/>
    <mergeCell ref="Y78:AF78"/>
    <mergeCell ref="AG78:AN78"/>
    <mergeCell ref="AO78:AV78"/>
    <mergeCell ref="AW78:BD78"/>
    <mergeCell ref="Y83:AF83"/>
    <mergeCell ref="AG83:AN83"/>
    <mergeCell ref="AO83:AV83"/>
    <mergeCell ref="AW83:BD83"/>
    <mergeCell ref="Y85:AF85"/>
    <mergeCell ref="AG85:AN85"/>
    <mergeCell ref="AO85:AV85"/>
    <mergeCell ref="AW85:BD85"/>
    <mergeCell ref="Y88:AF88"/>
    <mergeCell ref="AG88:AN88"/>
    <mergeCell ref="AO88:AV88"/>
    <mergeCell ref="AW88:BD88"/>
    <mergeCell ref="Y90:AF90"/>
    <mergeCell ref="AG90:AN90"/>
    <mergeCell ref="AO90:AV90"/>
    <mergeCell ref="AW90:BD90"/>
    <mergeCell ref="Y94:AF94"/>
    <mergeCell ref="AG94:AN94"/>
    <mergeCell ref="AO94:AV94"/>
    <mergeCell ref="AW94:BD94"/>
  </mergeCells>
  <conditionalFormatting sqref="O17:R17">
    <cfRule type="expression" priority="2" aboveAverage="0" equalAverage="0" bottom="0" percent="0" rank="0" text="" dxfId="26">
      <formula>NOT(ISERROR(SEARCH("Use the Class C Subnet Mask",O17)))</formula>
    </cfRule>
  </conditionalFormatting>
  <conditionalFormatting sqref="O27">
    <cfRule type="expression" priority="3" aboveAverage="0" equalAverage="0" bottom="0" percent="0" rank="0" text="" dxfId="27">
      <formula>Q6=255</formula>
    </cfRule>
  </conditionalFormatting>
  <conditionalFormatting sqref="P27">
    <cfRule type="expression" priority="4" aboveAverage="0" equalAverage="0" bottom="0" percent="0" rank="0" text="" dxfId="28">
      <formula>Q6=255</formula>
    </cfRule>
  </conditionalFormatting>
  <conditionalFormatting sqref="Q27">
    <cfRule type="expression" priority="5" aboveAverage="0" equalAverage="0" bottom="0" percent="0" rank="0" text="" dxfId="29">
      <formula>Q6=255</formula>
    </cfRule>
  </conditionalFormatting>
  <conditionalFormatting sqref="J27">
    <cfRule type="expression" priority="6" aboveAverage="0" equalAverage="0" bottom="0" percent="0" rank="0" text="" dxfId="30">
      <formula>K6=255</formula>
    </cfRule>
  </conditionalFormatting>
  <conditionalFormatting sqref="K27">
    <cfRule type="expression" priority="7" aboveAverage="0" equalAverage="0" bottom="0" percent="0" rank="0" text="" dxfId="31">
      <formula>K6=255</formula>
    </cfRule>
  </conditionalFormatting>
  <conditionalFormatting sqref="J17:M17">
    <cfRule type="expression" priority="8" aboveAverage="0" equalAverage="0" bottom="0" percent="0" rank="0" text="" dxfId="32">
      <formula>NOT(ISERROR(SEARCH("Use the Class B Subnet Mask",J17)))</formula>
    </cfRule>
  </conditionalFormatting>
  <dataValidations count="1">
    <dataValidation allowBlank="true" error="ERROR! - Value must be a 1 or 0!" errorStyle="stop" errorTitle="Binary Number" operator="lessThanOrEqual" showDropDown="false" showErrorMessage="true" showInputMessage="false" sqref="Y7:BD7 Y12:BD12 Y16:BD16 Y22:BD22 Y27:BD27 Y31:BD31 Y37:BD37 Y42:BD42 Y46:BD46 Y53:BD53 Y58:BD58 Y62:BD62 Y68:BD68 Y73:BD73 Y77:BD77 Y84:BD84 Y89:BD89 Y93:BD93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9:52:10Z</dcterms:created>
  <dc:creator>Jonna Frye</dc:creator>
  <dc:description/>
  <dc:language>en-US</dc:language>
  <cp:lastModifiedBy>JIM</cp:lastModifiedBy>
  <cp:lastPrinted>2009-10-16T13:41:27Z</cp:lastPrinted>
  <dcterms:modified xsi:type="dcterms:W3CDTF">2018-03-24T11:38:02Z</dcterms:modified>
  <cp:revision>0</cp:revision>
  <dc:subject/>
  <dc:title/>
</cp:coreProperties>
</file>